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Çizelge" sheetId="2" state="visible" r:id="rId3"/>
    <sheet name="işlemler" sheetId="3" state="visible" r:id="rId4"/>
  </sheets>
  <definedNames>
    <definedName function="false" hidden="false" localSheetId="1" name="_xlnm.Print_Area" vbProcedure="false">Çizelge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1"/>
            <color rgb="FF000000"/>
            <rFont val="Tahoma"/>
            <family val="2"/>
          </rPr>
          <t xml:space="preserve">Kod sayıları artarak sıralanmalıdır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4</xdr:rowOff>
              </xdr:from>
              <xdr:to>
                <xdr:col>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</xdr:rowOff>
              </xdr:from>
              <xdr:to>
                <xdr:col>4</xdr:col>
                <xdr:colOff>43</xdr:colOff>
                <xdr:row>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Tahoma"/>
            <family val="2"/>
          </rPr>
          <t xml:space="preserve">Adı ve soyadı arasında</t>
        </r>
        <r>
          <rPr>
            <sz val="11"/>
            <color rgb="FFFF0000"/>
            <rFont val="Tahoma"/>
            <family val="2"/>
          </rPr>
          <t xml:space="preserve"> boşluk</t>
        </r>
        <r>
          <rPr>
            <sz val="11"/>
            <color rgb="FF000000"/>
            <rFont val="Tahoma"/>
            <family val="2"/>
          </rPr>
          <t xml:space="preserve"> olmalıd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6</xdr:rowOff>
              </xdr:from>
              <xdr:to>
                <xdr:col>7</xdr:col>
                <xdr:colOff>63</xdr:colOff>
                <xdr:row>29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</xdr:rowOff>
              </xdr:from>
              <xdr:to>
                <xdr:col>7</xdr:col>
                <xdr:colOff>24</xdr:colOff>
                <xdr:row>8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FF0000"/>
            <rFont val="Tahoma"/>
            <family val="2"/>
          </rPr>
          <t xml:space="preserve">Ocak birinci ay olmak üzere yılın kaçıncı ayı olduğu belirtil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4</xdr:rowOff>
              </xdr:from>
              <xdr:to>
                <xdr:col>7</xdr:col>
                <xdr:colOff>63</xdr:colOff>
                <xdr:row>6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</xdr:row>
                <xdr:rowOff>4</xdr:rowOff>
              </xdr:from>
              <xdr:to>
                <xdr:col>10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</xdr:rowOff>
              </xdr:from>
              <xdr:to>
                <xdr:col>8</xdr:col>
                <xdr:colOff>43</xdr:colOff>
                <xdr:row>9</xdr:row>
                <xdr:rowOff>2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3</xdr:col>
                <xdr:colOff>19</xdr:colOff>
                <xdr:row>43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4</xdr:row>
                <xdr:rowOff>2</xdr:rowOff>
              </xdr:from>
              <xdr:to>
                <xdr:col>12</xdr:col>
                <xdr:colOff>2</xdr:colOff>
                <xdr:row>8</xdr:row>
                <xdr:rowOff>15</xdr:rowOff>
              </xdr:to>
            </anchor>
          </commentPr>
        </mc:Choice>
        <mc:Fallback/>
      </mc:AlternateContent>
    </comment>
    <comment ref="L41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9</xdr:row>
                <xdr:rowOff>6</xdr:rowOff>
              </xdr:from>
              <xdr:to>
                <xdr:col>12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2</xdr:rowOff>
              </xdr:from>
              <xdr:to>
                <xdr:col>17</xdr:col>
                <xdr:colOff>59</xdr:colOff>
                <xdr:row>8</xdr:row>
                <xdr:rowOff>14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2</xdr:rowOff>
              </xdr:from>
              <xdr:to>
                <xdr:col>18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O41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6</xdr:rowOff>
              </xdr:from>
              <xdr:to>
                <xdr:col>19</xdr:col>
                <xdr:colOff>18</xdr:colOff>
                <xdr:row>43</xdr:row>
                <xdr:rowOff>2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2</xdr:rowOff>
              </xdr:from>
              <xdr:to>
                <xdr:col>19</xdr:col>
                <xdr:colOff>43</xdr:colOff>
                <xdr:row>8</xdr:row>
                <xdr:rowOff>16</xdr:rowOff>
              </xdr:to>
            </anchor>
          </commentPr>
        </mc:Choice>
        <mc:Fallback/>
      </mc:AlternateContent>
    </comment>
    <comment ref="R41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6</xdr:rowOff>
              </xdr:from>
              <xdr:to>
                <xdr:col>20</xdr:col>
                <xdr:colOff>11</xdr:colOff>
                <xdr:row>43</xdr:row>
                <xdr:rowOff>2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0000FF"/>
            <rFont val="Tahoma"/>
            <family val="2"/>
          </rPr>
          <t xml:space="preserve">Mavi bölümler üzerinde bir değişiklik yapm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4</xdr:row>
                <xdr:rowOff>2</xdr:rowOff>
              </xdr:from>
              <xdr:to>
                <xdr:col>24</xdr:col>
                <xdr:colOff>40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88">
  <si>
    <t xml:space="preserve">Yıl:</t>
  </si>
  <si>
    <t xml:space="preserve">İlk Nöbetçinin Kodu</t>
  </si>
  <si>
    <t xml:space="preserve">Bu bölümde personelin isimlerini girdikten sonra sadece "kaçıncı ay", "yıl" ve "ilk nöbetçinin kodu" kısımlarını değiştireceksiniz.</t>
  </si>
  <si>
    <t xml:space="preserve">Kaçıncı Ay:</t>
  </si>
  <si>
    <t xml:space="preserve">Nöbet Yok</t>
  </si>
  <si>
    <r>
      <rPr>
        <sz val="11"/>
        <color rgb="FF3366FF"/>
        <rFont val="Arial"/>
        <family val="2"/>
      </rPr>
      <t xml:space="preserve">Mavi</t>
    </r>
    <r>
      <rPr>
        <sz val="11"/>
        <color rgb="FFFFFF00"/>
        <rFont val="Arial"/>
        <family val="2"/>
      </rPr>
      <t xml:space="preserve"> </t>
    </r>
    <r>
      <rPr>
        <sz val="11"/>
        <color rgb="FFFF0000"/>
        <rFont val="Arial"/>
        <family val="2"/>
      </rPr>
      <t xml:space="preserve">bölümler üzerinde bir değişiklik yapmayınız!</t>
    </r>
  </si>
  <si>
    <t xml:space="preserve">Tarih</t>
  </si>
  <si>
    <t xml:space="preserve">Kodu</t>
  </si>
  <si>
    <t xml:space="preserve">Adı Soyadı</t>
  </si>
  <si>
    <t xml:space="preserve">Nöbet</t>
  </si>
  <si>
    <t xml:space="preserve">x</t>
  </si>
  <si>
    <t xml:space="preserve">NÖBET TUTACAK</t>
  </si>
  <si>
    <t xml:space="preserve"> ÖĞRETMENLER</t>
  </si>
  <si>
    <t xml:space="preserve">Kod</t>
  </si>
  <si>
    <t xml:space="preserve">ADI SOYADI</t>
  </si>
  <si>
    <t xml:space="preserve">Rezzan Kiraz</t>
  </si>
  <si>
    <t xml:space="preserve">"NÖBET TUTACAK ÖĞRETMENLER" bölümünde öğretmenlerin adları ve sıralı kod </t>
  </si>
  <si>
    <t xml:space="preserve">Onur Belge</t>
  </si>
  <si>
    <t xml:space="preserve">numaraları bulunmaktadır. O ayın ilk nöbetini hangi öğretmen tutacaksa o öğretmene ait</t>
  </si>
  <si>
    <t xml:space="preserve">Tacettin Yaltırık</t>
  </si>
  <si>
    <t xml:space="preserve">kodu "İlk Nöbetçinin Kodu" bölümüne yazınız. </t>
  </si>
  <si>
    <t xml:space="preserve">Kamer Genç</t>
  </si>
  <si>
    <t xml:space="preserve">Nöbet tutulmayacak günleri belirtmek için "Nöbet Yok" bölümüne x işareti koyunuz. </t>
  </si>
  <si>
    <t xml:space="preserve">Dikkat "Nöbet Yok" bölümündeki hücreleri delete ile temizlemezseniz o güne nöbet yazılmaz.</t>
  </si>
  <si>
    <r>
      <rPr>
        <sz val="10"/>
        <color rgb="FFFF0000"/>
        <rFont val="Arial"/>
        <family val="2"/>
      </rPr>
      <t xml:space="preserve">Form</t>
    </r>
    <r>
      <rPr>
        <sz val="10"/>
        <color rgb="FF0000FF"/>
        <rFont val="Arial"/>
        <family val="2"/>
      </rPr>
      <t xml:space="preserve">u doldurduğunuzda</t>
    </r>
    <r>
      <rPr>
        <sz val="10"/>
        <rFont val="Arial"/>
        <family val="0"/>
        <charset val="162"/>
      </rPr>
      <t xml:space="preserve"> </t>
    </r>
    <r>
      <rPr>
        <sz val="10"/>
        <color rgb="FFFF0000"/>
        <rFont val="Arial"/>
        <family val="2"/>
      </rPr>
      <t xml:space="preserve">çizelge</t>
    </r>
    <r>
      <rPr>
        <sz val="10"/>
        <rFont val="Arial"/>
        <family val="0"/>
        <charset val="162"/>
      </rPr>
      <t xml:space="preserve"> </t>
    </r>
    <r>
      <rPr>
        <sz val="10"/>
        <color rgb="FF0000FF"/>
        <rFont val="Arial"/>
        <family val="2"/>
      </rPr>
      <t xml:space="preserve">kendiliğinden oluşacaktır.</t>
    </r>
  </si>
  <si>
    <r>
      <rPr>
        <sz val="10"/>
        <color rgb="FFFF0000"/>
        <rFont val="Arial"/>
        <family val="2"/>
      </rPr>
      <t xml:space="preserve">İşlemler</t>
    </r>
    <r>
      <rPr>
        <sz val="10"/>
        <rFont val="Arial"/>
        <family val="0"/>
        <charset val="162"/>
      </rPr>
      <t xml:space="preserve">  </t>
    </r>
    <r>
      <rPr>
        <sz val="10"/>
        <color rgb="FF0000FF"/>
        <rFont val="Arial"/>
        <family val="2"/>
      </rPr>
      <t xml:space="preserve">çalışma sayfası bu sayfada yapılan işlemlerle ilgili bilgileri içermektedir.</t>
    </r>
  </si>
  <si>
    <r>
      <rPr>
        <sz val="10"/>
        <color rgb="FFFF0000"/>
        <rFont val="Arial"/>
        <family val="2"/>
      </rPr>
      <t xml:space="preserve">İşlemler</t>
    </r>
    <r>
      <rPr>
        <sz val="10"/>
        <rFont val="Arial"/>
        <family val="0"/>
        <charset val="162"/>
      </rPr>
      <t xml:space="preserve"> </t>
    </r>
    <r>
      <rPr>
        <sz val="10"/>
        <color rgb="FF0000FF"/>
        <rFont val="Arial"/>
        <family val="2"/>
      </rPr>
      <t xml:space="preserve">çalışma sayfası silindiğinde ya da değiştirildiğinde program çalışmayacaktır.</t>
    </r>
  </si>
  <si>
    <t xml:space="preserve">Bu yüzden parola ile korunmuştur.</t>
  </si>
  <si>
    <t xml:space="preserve">NÖBET SAYISI (İLK ON ALTI KİŞİ)</t>
  </si>
  <si>
    <t xml:space="preserve">Toplam</t>
  </si>
  <si>
    <t xml:space="preserve">"Kolaylaştırınız, güçleştirmeyiniz; müjdeleyiniz, nefret ettirmeyiniz."</t>
  </si>
  <si>
    <t xml:space="preserve">Hadîs-i Şerîf</t>
  </si>
  <si>
    <t xml:space="preserve">Yavuz ŞENYİĞİT 2006</t>
  </si>
  <si>
    <t xml:space="preserve">NÖBET ÇİZELGESİ</t>
  </si>
  <si>
    <t xml:space="preserve">.</t>
  </si>
  <si>
    <t xml:space="preserve">Sebgatullah SEYDAOĞLU</t>
  </si>
  <si>
    <t xml:space="preserve">Okul Müdürü</t>
  </si>
  <si>
    <t xml:space="preserve">Çizelgesi çıkarılacak ay 28, 29 veya 30 çekiyorsa çizelgedeki fazla</t>
  </si>
  <si>
    <t xml:space="preserve">bölümü seçip yazı tipi rengini beyaz yapın.</t>
  </si>
  <si>
    <t xml:space="preserve">Çizelge başlığını okul müdürünün adını değiştirebilirsiniz.</t>
  </si>
  <si>
    <t xml:space="preserve">Yavuz Şenyiğit</t>
  </si>
  <si>
    <t xml:space="preserve">-</t>
  </si>
  <si>
    <t xml:space="preserve">Pazartesi</t>
  </si>
  <si>
    <t xml:space="preserve">OCAK</t>
  </si>
  <si>
    <t xml:space="preserve">Salı</t>
  </si>
  <si>
    <t xml:space="preserve">ŞUBAT</t>
  </si>
  <si>
    <t xml:space="preserve">2</t>
  </si>
  <si>
    <t xml:space="preserve">3</t>
  </si>
  <si>
    <t xml:space="preserve">Çarşamba</t>
  </si>
  <si>
    <t xml:space="preserve">MART</t>
  </si>
  <si>
    <t xml:space="preserve">30</t>
  </si>
  <si>
    <t xml:space="preserve">31</t>
  </si>
  <si>
    <t xml:space="preserve">Perşembe</t>
  </si>
  <si>
    <t xml:space="preserve">NİSAN</t>
  </si>
  <si>
    <t xml:space="preserve">1</t>
  </si>
  <si>
    <t xml:space="preserve">Cuma</t>
  </si>
  <si>
    <t xml:space="preserve">MAYIS</t>
  </si>
  <si>
    <t xml:space="preserve">Cumartesi</t>
  </si>
  <si>
    <t xml:space="preserve">---</t>
  </si>
  <si>
    <t xml:space="preserve">HAZİRAN</t>
  </si>
  <si>
    <t xml:space="preserve">Pazar</t>
  </si>
  <si>
    <t xml:space="preserve">TEMMUZ</t>
  </si>
  <si>
    <t xml:space="preserve">ilk gün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SOL</t>
  </si>
  <si>
    <t xml:space="preserve">SAĞ</t>
  </si>
  <si>
    <t xml:space="preserve">TOPLAM</t>
  </si>
  <si>
    <t xml:space="preserve">Ayın ilk günü</t>
  </si>
  <si>
    <t xml:space="preserve">1.Boşlk</t>
  </si>
  <si>
    <t xml:space="preserve">2.Boşl</t>
  </si>
  <si>
    <t xml:space="preserve">Yazılacak</t>
  </si>
  <si>
    <t xml:space="preserve">boşluksuz</t>
  </si>
  <si>
    <t xml:space="preserve">Harf Say</t>
  </si>
  <si>
    <t xml:space="preserve">BoşlukBul</t>
  </si>
  <si>
    <t xml:space="preserve">Vrs0,yok1</t>
  </si>
  <si>
    <t xml:space="preserve">2.BoşBul</t>
  </si>
  <si>
    <t xml:space="preserve">Parça Al1</t>
  </si>
  <si>
    <t xml:space="preserve">Parça Al2</t>
  </si>
  <si>
    <t xml:space="preserve">Soyadı</t>
  </si>
  <si>
    <t xml:space="preserve">B Soyad</t>
  </si>
  <si>
    <t xml:space="preserve">Soyad Say</t>
  </si>
  <si>
    <t xml:space="preserve">Adı</t>
  </si>
  <si>
    <t xml:space="preserve">Ad+Soyad</t>
  </si>
  <si>
    <t xml:space="preserve">Ol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0"/>
      <charset val="162"/>
    </font>
    <font>
      <sz val="11"/>
      <color rgb="FF3366FF"/>
      <name val="Arial"/>
      <family val="2"/>
    </font>
    <font>
      <sz val="11"/>
      <color rgb="FFFFFF00"/>
      <name val="Arial"/>
      <family val="2"/>
    </font>
    <font>
      <i val="true"/>
      <sz val="11"/>
      <color rgb="FF0000FF"/>
      <name val="Bookman Old Style"/>
      <family val="1"/>
    </font>
    <font>
      <i val="true"/>
      <sz val="11"/>
      <name val="Bookman Old Style"/>
      <family val="1"/>
    </font>
    <font>
      <sz val="10"/>
      <name val="Arial"/>
      <family val="2"/>
    </font>
    <font>
      <b val="true"/>
      <sz val="9"/>
      <name val="Times New Roman"/>
      <family val="1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339966"/>
      <name val="Arial"/>
      <family val="0"/>
      <charset val="16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i val="true"/>
      <sz val="11"/>
      <color rgb="FF008000"/>
      <name val="Bookman Old Style"/>
      <family val="1"/>
    </font>
    <font>
      <sz val="11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0"/>
      <charset val="162"/>
    </font>
    <font>
      <sz val="10"/>
      <color rgb="FF0000FF"/>
      <name val="Tahoma"/>
      <family val="2"/>
    </font>
    <font>
      <sz val="11"/>
      <color rgb="FFFF0000"/>
      <name val="Tahoma"/>
      <family val="2"/>
    </font>
    <font>
      <sz val="9"/>
      <color rgb="FFFF0000"/>
      <name val="Tahoma"/>
      <family val="2"/>
    </font>
    <font>
      <sz val="10"/>
      <name val="Times New Roman Tur"/>
      <family val="1"/>
      <charset val="162"/>
    </font>
    <font>
      <b val="true"/>
      <sz val="10"/>
      <name val="Times New Roman"/>
      <family val="1"/>
    </font>
    <font>
      <sz val="10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440</xdr:colOff>
      <xdr:row>22</xdr:row>
      <xdr:rowOff>66600</xdr:rowOff>
    </xdr:from>
    <xdr:to>
      <xdr:col>9</xdr:col>
      <xdr:colOff>609120</xdr:colOff>
      <xdr:row>29</xdr:row>
      <xdr:rowOff>65880</xdr:rowOff>
    </xdr:to>
    <xdr:sp>
      <xdr:nvSpPr>
        <xdr:cNvPr id="0" name="AutoShape 8"/>
        <xdr:cNvSpPr/>
      </xdr:nvSpPr>
      <xdr:spPr>
        <a:xfrm rot="16200000">
          <a:off x="3408480" y="3089520"/>
          <a:ext cx="1056600" cy="1955160"/>
        </a:xfrm>
        <a:custGeom>
          <a:avLst/>
          <a:gdLst>
            <a:gd name="textAreaLeft" fmla="*/ 0 w 1056600"/>
            <a:gd name="textAreaRight" fmla="*/ 1056960 w 1056600"/>
            <a:gd name="textAreaTop" fmla="*/ 0 h 1955160"/>
            <a:gd name="textAreaBottom" fmla="*/ 1955520 h 19551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29</xdr:row>
      <xdr:rowOff>114480</xdr:rowOff>
    </xdr:from>
    <xdr:to>
      <xdr:col>9</xdr:col>
      <xdr:colOff>609120</xdr:colOff>
      <xdr:row>33</xdr:row>
      <xdr:rowOff>66240</xdr:rowOff>
    </xdr:to>
    <xdr:sp>
      <xdr:nvSpPr>
        <xdr:cNvPr id="1" name="AutoShape 9"/>
        <xdr:cNvSpPr/>
      </xdr:nvSpPr>
      <xdr:spPr>
        <a:xfrm>
          <a:off x="2270520" y="4644000"/>
          <a:ext cx="2643840" cy="599400"/>
        </a:xfrm>
        <a:prstGeom prst="leftArrow">
          <a:avLst>
            <a:gd name="adj1" fmla="val 50000"/>
            <a:gd name="adj2" fmla="val 11027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2</xdr:row>
      <xdr:rowOff>133200</xdr:rowOff>
    </xdr:from>
    <xdr:to>
      <xdr:col>14</xdr:col>
      <xdr:colOff>120960</xdr:colOff>
      <xdr:row>25</xdr:row>
      <xdr:rowOff>66600</xdr:rowOff>
    </xdr:to>
    <xdr:sp>
      <xdr:nvSpPr>
        <xdr:cNvPr id="2" name="AutoShape 10"/>
        <xdr:cNvSpPr txBox="1"/>
      </xdr:nvSpPr>
      <xdr:spPr>
        <a:xfrm>
          <a:off x="4434840" y="3605400"/>
          <a:ext cx="256896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NÖBET FORM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6" min="6" style="0" width="2.7"/>
    <col collapsed="false" customWidth="true" hidden="false" outlineLevel="0" max="14" min="13" style="0" width="4.7"/>
    <col collapsed="false" customWidth="true" hidden="false" outlineLevel="0" max="15" min="15" style="0" width="8.7"/>
    <col collapsed="false" customWidth="true" hidden="false" outlineLevel="0" max="20" min="20" style="0" width="9.8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1"/>
      <c r="B2" s="1"/>
      <c r="C2" s="2" t="s">
        <v>0</v>
      </c>
      <c r="D2" s="2"/>
      <c r="E2" s="3" t="n">
        <v>2006</v>
      </c>
      <c r="F2" s="1"/>
      <c r="G2" s="4" t="s">
        <v>1</v>
      </c>
      <c r="H2" s="5"/>
      <c r="I2" s="6" t="n">
        <v>3</v>
      </c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</row>
    <row r="3" customFormat="false" ht="3.95" hidden="false" customHeight="true" outlineLevel="0" collapsed="false">
      <c r="A3" s="1"/>
      <c r="B3" s="1"/>
      <c r="C3" s="8"/>
      <c r="D3" s="9"/>
      <c r="E3" s="10" t="n">
        <v>6</v>
      </c>
      <c r="F3" s="11"/>
      <c r="G3" s="12"/>
      <c r="H3" s="13"/>
      <c r="I3" s="14"/>
      <c r="J3" s="1"/>
      <c r="K3" s="1"/>
      <c r="L3" s="1"/>
      <c r="M3" s="1"/>
      <c r="N3" s="1"/>
      <c r="O3" s="13"/>
      <c r="P3" s="13"/>
      <c r="Q3" s="13"/>
      <c r="R3" s="1"/>
      <c r="S3" s="1"/>
      <c r="T3" s="1"/>
      <c r="U3" s="1"/>
      <c r="V3" s="1"/>
      <c r="W3" s="1"/>
      <c r="X3" s="1"/>
      <c r="Y3" s="1"/>
    </row>
    <row r="4" customFormat="false" ht="15.75" hidden="false" customHeight="true" outlineLevel="0" collapsed="false">
      <c r="A4" s="1"/>
      <c r="B4" s="1"/>
      <c r="C4" s="15" t="s">
        <v>3</v>
      </c>
      <c r="D4" s="15"/>
      <c r="E4" s="16" t="n">
        <v>5</v>
      </c>
      <c r="F4" s="17" t="str">
        <f aca="false">VLOOKUP(E4,işlemler!A5:H16,6)</f>
        <v>MAYIS</v>
      </c>
      <c r="G4" s="17"/>
      <c r="H4" s="18" t="s">
        <v>4</v>
      </c>
      <c r="I4" s="19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1"/>
      <c r="Y4" s="1"/>
    </row>
    <row r="5" customFormat="false" ht="15.75" hidden="false" customHeight="false" outlineLevel="0" collapsed="false">
      <c r="A5" s="1"/>
      <c r="B5" s="1"/>
      <c r="C5" s="21" t="s">
        <v>6</v>
      </c>
      <c r="D5" s="21"/>
      <c r="E5" s="21"/>
      <c r="F5" s="21"/>
      <c r="G5" s="21"/>
      <c r="H5" s="18"/>
      <c r="I5" s="22" t="s">
        <v>7</v>
      </c>
      <c r="J5" s="23" t="s">
        <v>8</v>
      </c>
      <c r="K5" s="23"/>
      <c r="L5" s="23"/>
      <c r="M5" s="24"/>
      <c r="N5" s="25" t="s">
        <v>6</v>
      </c>
      <c r="O5" s="25"/>
      <c r="P5" s="25"/>
      <c r="Q5" s="25"/>
      <c r="R5" s="25"/>
      <c r="S5" s="26" t="s">
        <v>9</v>
      </c>
      <c r="T5" s="26" t="s">
        <v>7</v>
      </c>
      <c r="U5" s="23" t="s">
        <v>8</v>
      </c>
      <c r="V5" s="23"/>
      <c r="W5" s="23"/>
      <c r="X5" s="1"/>
      <c r="Y5" s="1"/>
    </row>
    <row r="6" customFormat="false" ht="3.95" hidden="false" customHeight="true" outlineLevel="0" collapsed="false">
      <c r="A6" s="1"/>
      <c r="B6" s="1"/>
      <c r="C6" s="27"/>
      <c r="D6" s="28"/>
      <c r="E6" s="28"/>
      <c r="F6" s="28"/>
      <c r="G6" s="28"/>
      <c r="H6" s="28"/>
      <c r="I6" s="28"/>
      <c r="J6" s="28"/>
      <c r="K6" s="28"/>
      <c r="L6" s="29"/>
      <c r="M6" s="1"/>
      <c r="N6" s="27"/>
      <c r="O6" s="28"/>
      <c r="P6" s="28"/>
      <c r="Q6" s="28"/>
      <c r="R6" s="28"/>
      <c r="S6" s="28"/>
      <c r="T6" s="28"/>
      <c r="U6" s="28"/>
      <c r="V6" s="28"/>
      <c r="W6" s="29"/>
      <c r="X6" s="1"/>
      <c r="Y6" s="1"/>
    </row>
    <row r="7" customFormat="false" ht="12.75" hidden="false" customHeight="false" outlineLevel="0" collapsed="false">
      <c r="A7" s="1"/>
      <c r="B7" s="1"/>
      <c r="C7" s="30" t="e">
        <f aca="false">işlemler!$L5</f>
        <v>#VALUE!</v>
      </c>
      <c r="D7" s="31" t="n">
        <v>1</v>
      </c>
      <c r="E7" s="31"/>
      <c r="F7" s="31" t="e">
        <f aca="false">VLOOKUP(işlemler!$K5,işlemler!$A$5:$D$11,2)</f>
        <v>#VALUE!</v>
      </c>
      <c r="G7" s="31"/>
      <c r="H7" s="32"/>
      <c r="I7" s="33" t="n">
        <f aca="false">I2</f>
        <v>3</v>
      </c>
      <c r="J7" s="34" t="e">
        <f aca="false">VLOOKUP($I7,işlemler!$S$53:$T$102,2)</f>
        <v>#VALUE!</v>
      </c>
      <c r="K7" s="34"/>
      <c r="L7" s="34"/>
      <c r="M7" s="35"/>
      <c r="N7" s="30" t="e">
        <f aca="false">işlemler!$L19</f>
        <v>#VALUE!</v>
      </c>
      <c r="O7" s="31" t="n">
        <v>16</v>
      </c>
      <c r="P7" s="31"/>
      <c r="Q7" s="31" t="e">
        <f aca="false">VLOOKUP(işlemler!$K20,işlemler!$A$5:$D$11,2)</f>
        <v>#VALUE!</v>
      </c>
      <c r="R7" s="31"/>
      <c r="S7" s="36"/>
      <c r="T7" s="37" t="n">
        <f aca="false">IF(S7&lt;&gt;"",$I21,IF(VLOOKUP(I21+1,$B$28:$F$77,5)=1,$I21+1,1))</f>
        <v>2</v>
      </c>
      <c r="U7" s="34" t="e">
        <f aca="false">IF(VLOOKUP($T7,işlemler!$S$53:$T$102,2)=J21,"-",VLOOKUP($T7,işlemler!$S$53:$T$102,2))</f>
        <v>#VALUE!</v>
      </c>
      <c r="V7" s="34"/>
      <c r="W7" s="34"/>
      <c r="X7" s="1"/>
      <c r="Y7" s="1"/>
    </row>
    <row r="8" customFormat="false" ht="12.75" hidden="false" customHeight="false" outlineLevel="0" collapsed="false">
      <c r="A8" s="1"/>
      <c r="B8" s="1"/>
      <c r="C8" s="30" t="e">
        <f aca="false">işlemler!$L6</f>
        <v>#VALUE!</v>
      </c>
      <c r="D8" s="31" t="n">
        <v>2</v>
      </c>
      <c r="E8" s="31"/>
      <c r="F8" s="31" t="e">
        <f aca="false">VLOOKUP(işlemler!$K6,işlemler!$A$5:$D$11,2)</f>
        <v>#VALUE!</v>
      </c>
      <c r="G8" s="31"/>
      <c r="H8" s="32"/>
      <c r="I8" s="33" t="n">
        <f aca="false">IF(H8&lt;&gt;"",$I7,IF(VLOOKUP(I7+1,$B$28:$F$77,5)=1,$I7+1,1))</f>
        <v>4</v>
      </c>
      <c r="J8" s="34" t="e">
        <f aca="false">IF(I7=I8,"-",VLOOKUP($I8,işlemler!$S$53:$T$102,2))</f>
        <v>#VALUE!</v>
      </c>
      <c r="K8" s="34"/>
      <c r="L8" s="34"/>
      <c r="M8" s="35"/>
      <c r="N8" s="30" t="e">
        <f aca="false">işlemler!$L21</f>
        <v>#VALUE!</v>
      </c>
      <c r="O8" s="31" t="n">
        <v>17</v>
      </c>
      <c r="P8" s="31"/>
      <c r="Q8" s="31" t="e">
        <f aca="false">VLOOKUP(işlemler!$K21,işlemler!$A$5:$D$11,2)</f>
        <v>#VALUE!</v>
      </c>
      <c r="R8" s="31"/>
      <c r="S8" s="32"/>
      <c r="T8" s="37" t="n">
        <f aca="false">IF(S8&lt;&gt;"",$T7,IF(VLOOKUP($T7+1,$B$28:$F$77,5)=1,$T7+1,1))</f>
        <v>3</v>
      </c>
      <c r="U8" s="34" t="e">
        <f aca="false">IF($T7=$T8,"-",VLOOKUP($T8,işlemler!$S$53:$T$102,2))</f>
        <v>#VALUE!</v>
      </c>
      <c r="V8" s="34"/>
      <c r="W8" s="34"/>
      <c r="X8" s="1"/>
      <c r="Y8" s="1"/>
    </row>
    <row r="9" customFormat="false" ht="12.75" hidden="false" customHeight="false" outlineLevel="0" collapsed="false">
      <c r="A9" s="1"/>
      <c r="B9" s="1"/>
      <c r="C9" s="30" t="e">
        <f aca="false">işlemler!$L7</f>
        <v>#VALUE!</v>
      </c>
      <c r="D9" s="31" t="n">
        <v>3</v>
      </c>
      <c r="E9" s="31"/>
      <c r="F9" s="31" t="e">
        <f aca="false">VLOOKUP(işlemler!$K7,işlemler!$A$5:$D$11,2)</f>
        <v>#VALUE!</v>
      </c>
      <c r="G9" s="31"/>
      <c r="H9" s="32"/>
      <c r="I9" s="33" t="n">
        <f aca="false">IF(H9&lt;&gt;"",$I8,IF(VLOOKUP(I8+1,$B$28:$F$77,5)=1,$I8+1,1))</f>
        <v>1</v>
      </c>
      <c r="J9" s="34" t="e">
        <f aca="false">IF(I8=I9,"-",VLOOKUP($I9,işlemler!$S$53:$T$102,2))</f>
        <v>#VALUE!</v>
      </c>
      <c r="K9" s="34"/>
      <c r="L9" s="34"/>
      <c r="M9" s="35"/>
      <c r="N9" s="30" t="e">
        <f aca="false">işlemler!$L22</f>
        <v>#VALUE!</v>
      </c>
      <c r="O9" s="31" t="n">
        <v>18</v>
      </c>
      <c r="P9" s="31"/>
      <c r="Q9" s="31" t="e">
        <f aca="false">VLOOKUP(işlemler!$K22,işlemler!$A$5:$D$11,2)</f>
        <v>#VALUE!</v>
      </c>
      <c r="R9" s="31"/>
      <c r="S9" s="32"/>
      <c r="T9" s="37" t="n">
        <f aca="false">IF(S9&lt;&gt;"",$T8,IF(VLOOKUP($T8+1,$B$28:$F$77,5)=1,$T8+1,1))</f>
        <v>4</v>
      </c>
      <c r="U9" s="34" t="e">
        <f aca="false">IF($T8=$T9,"-",VLOOKUP($T9,işlemler!$S$53:$T$102,2))</f>
        <v>#VALUE!</v>
      </c>
      <c r="V9" s="34"/>
      <c r="W9" s="34"/>
      <c r="X9" s="1"/>
      <c r="Y9" s="1"/>
    </row>
    <row r="10" customFormat="false" ht="12.75" hidden="false" customHeight="false" outlineLevel="0" collapsed="false">
      <c r="A10" s="1"/>
      <c r="B10" s="1"/>
      <c r="C10" s="30" t="e">
        <f aca="false">işlemler!$L8</f>
        <v>#VALUE!</v>
      </c>
      <c r="D10" s="31" t="n">
        <v>4</v>
      </c>
      <c r="E10" s="31"/>
      <c r="F10" s="31" t="e">
        <f aca="false">VLOOKUP(işlemler!$K8,işlemler!$A$5:$D$11,2)</f>
        <v>#VALUE!</v>
      </c>
      <c r="G10" s="31"/>
      <c r="H10" s="32"/>
      <c r="I10" s="33" t="n">
        <f aca="false">IF(H10&lt;&gt;"",$I9,IF(VLOOKUP(I9+1,$B$28:$F$77,5)=1,$I9+1,1))</f>
        <v>2</v>
      </c>
      <c r="J10" s="34" t="e">
        <f aca="false">IF(I9=I10,"-",VLOOKUP($I10,işlemler!$S$53:$T$102,2))</f>
        <v>#VALUE!</v>
      </c>
      <c r="K10" s="34"/>
      <c r="L10" s="34"/>
      <c r="M10" s="35"/>
      <c r="N10" s="30" t="e">
        <f aca="false">işlemler!$L23</f>
        <v>#VALUE!</v>
      </c>
      <c r="O10" s="31" t="n">
        <v>19</v>
      </c>
      <c r="P10" s="31"/>
      <c r="Q10" s="31" t="e">
        <f aca="false">VLOOKUP(işlemler!$K23,işlemler!$A$5:$D$11,2)</f>
        <v>#VALUE!</v>
      </c>
      <c r="R10" s="31"/>
      <c r="S10" s="32" t="s">
        <v>10</v>
      </c>
      <c r="T10" s="37" t="n">
        <f aca="false">IF(S10&lt;&gt;"",$T9,IF(VLOOKUP($T9+1,$B$28:$F$77,5)=1,$T9+1,1))</f>
        <v>4</v>
      </c>
      <c r="U10" s="34" t="str">
        <f aca="false">IF($T9=$T10,"-",VLOOKUP($T10,işlemler!$S$53:$T$102,2))</f>
        <v>-</v>
      </c>
      <c r="V10" s="34"/>
      <c r="W10" s="34"/>
      <c r="X10" s="1"/>
      <c r="Y10" s="1"/>
    </row>
    <row r="11" customFormat="false" ht="12.75" hidden="false" customHeight="false" outlineLevel="0" collapsed="false">
      <c r="A11" s="1"/>
      <c r="B11" s="1"/>
      <c r="C11" s="30" t="e">
        <f aca="false">işlemler!$L9</f>
        <v>#VALUE!</v>
      </c>
      <c r="D11" s="31" t="n">
        <v>5</v>
      </c>
      <c r="E11" s="31"/>
      <c r="F11" s="31" t="e">
        <f aca="false">VLOOKUP(işlemler!$K9,işlemler!$A$5:$D$11,2)</f>
        <v>#VALUE!</v>
      </c>
      <c r="G11" s="31"/>
      <c r="H11" s="32"/>
      <c r="I11" s="33" t="n">
        <f aca="false">IF(H11&lt;&gt;"",$I10,IF(VLOOKUP(I10+1,$B$28:$F$77,5)=1,$I10+1,1))</f>
        <v>3</v>
      </c>
      <c r="J11" s="34" t="e">
        <f aca="false">IF(I10=I11,"-",VLOOKUP($I11,işlemler!$S$53:$T$102,2))</f>
        <v>#VALUE!</v>
      </c>
      <c r="K11" s="34"/>
      <c r="L11" s="34"/>
      <c r="M11" s="35"/>
      <c r="N11" s="30" t="e">
        <f aca="false">işlemler!$L25</f>
        <v>#VALUE!</v>
      </c>
      <c r="O11" s="31" t="n">
        <v>20</v>
      </c>
      <c r="P11" s="31"/>
      <c r="Q11" s="31" t="e">
        <f aca="false">VLOOKUP(işlemler!$K24,işlemler!$A$5:$D$11,2)</f>
        <v>#VALUE!</v>
      </c>
      <c r="R11" s="31"/>
      <c r="S11" s="36" t="s">
        <v>10</v>
      </c>
      <c r="T11" s="37" t="n">
        <f aca="false">IF(S11&lt;&gt;"",$T10,IF(VLOOKUP($T10+1,$B$28:$F$77,5)=1,$T10+1,1))</f>
        <v>4</v>
      </c>
      <c r="U11" s="34" t="str">
        <f aca="false">IF($T10=$T11,"-",VLOOKUP($T11,işlemler!$S$53:$T$102,2))</f>
        <v>-</v>
      </c>
      <c r="V11" s="34"/>
      <c r="W11" s="34"/>
      <c r="X11" s="1"/>
      <c r="Y11" s="1"/>
    </row>
    <row r="12" customFormat="false" ht="12.75" hidden="false" customHeight="false" outlineLevel="0" collapsed="false">
      <c r="A12" s="1"/>
      <c r="B12" s="1"/>
      <c r="C12" s="30" t="e">
        <f aca="false">işlemler!$L10</f>
        <v>#VALUE!</v>
      </c>
      <c r="D12" s="31" t="n">
        <v>6</v>
      </c>
      <c r="E12" s="31"/>
      <c r="F12" s="31" t="e">
        <f aca="false">VLOOKUP(işlemler!$K10,işlemler!$A$5:$D$11,2)</f>
        <v>#VALUE!</v>
      </c>
      <c r="G12" s="31"/>
      <c r="H12" s="32" t="s">
        <v>10</v>
      </c>
      <c r="I12" s="33" t="n">
        <f aca="false">IF(H12&lt;&gt;"",$I11,IF(VLOOKUP(I11+1,$B$28:$F$77,5)=1,$I11+1,1))</f>
        <v>3</v>
      </c>
      <c r="J12" s="34" t="str">
        <f aca="false">IF(I11=I12,"-",VLOOKUP($I12,işlemler!$S$53:$T$102,2))</f>
        <v>-</v>
      </c>
      <c r="K12" s="34"/>
      <c r="L12" s="34"/>
      <c r="M12" s="35"/>
      <c r="N12" s="30" t="e">
        <f aca="false">işlemler!$L25</f>
        <v>#VALUE!</v>
      </c>
      <c r="O12" s="31" t="n">
        <v>21</v>
      </c>
      <c r="P12" s="31"/>
      <c r="Q12" s="31" t="e">
        <f aca="false">VLOOKUP(işlemler!$K25,işlemler!$A$5:$D$11,2)</f>
        <v>#VALUE!</v>
      </c>
      <c r="R12" s="31"/>
      <c r="S12" s="32" t="s">
        <v>10</v>
      </c>
      <c r="T12" s="37" t="n">
        <f aca="false">IF(S12&lt;&gt;"",$T11,IF(VLOOKUP($T11+1,$B$28:$F$77,5)=1,$T11+1,1))</f>
        <v>4</v>
      </c>
      <c r="U12" s="34" t="str">
        <f aca="false">IF($T11=$T12,"-",VLOOKUP($T12,işlemler!$S$53:$T$102,2))</f>
        <v>-</v>
      </c>
      <c r="V12" s="34"/>
      <c r="W12" s="34"/>
      <c r="X12" s="1"/>
      <c r="Y12" s="1"/>
    </row>
    <row r="13" customFormat="false" ht="12.75" hidden="false" customHeight="false" outlineLevel="0" collapsed="false">
      <c r="A13" s="1"/>
      <c r="B13" s="1"/>
      <c r="C13" s="30" t="e">
        <f aca="false">işlemler!$L11</f>
        <v>#VALUE!</v>
      </c>
      <c r="D13" s="31" t="n">
        <v>7</v>
      </c>
      <c r="E13" s="31"/>
      <c r="F13" s="31" t="e">
        <f aca="false">VLOOKUP(işlemler!$K11,işlemler!$A$5:$D$11,2)</f>
        <v>#VALUE!</v>
      </c>
      <c r="G13" s="31"/>
      <c r="H13" s="32" t="s">
        <v>10</v>
      </c>
      <c r="I13" s="33" t="n">
        <f aca="false">IF(H13&lt;&gt;"",$I12,IF(VLOOKUP(I12+1,$B$28:$F$77,5)=1,$I12+1,1))</f>
        <v>3</v>
      </c>
      <c r="J13" s="34" t="str">
        <f aca="false">IF(I12=I13,"-",VLOOKUP($I13,işlemler!$S$53:$T$102,2))</f>
        <v>-</v>
      </c>
      <c r="K13" s="34"/>
      <c r="L13" s="34"/>
      <c r="M13" s="35"/>
      <c r="N13" s="30" t="e">
        <f aca="false">işlemler!$L26</f>
        <v>#VALUE!</v>
      </c>
      <c r="O13" s="31" t="n">
        <v>22</v>
      </c>
      <c r="P13" s="31"/>
      <c r="Q13" s="31" t="e">
        <f aca="false">VLOOKUP(işlemler!$K26,işlemler!$A$5:$D$11,2)</f>
        <v>#VALUE!</v>
      </c>
      <c r="R13" s="31"/>
      <c r="S13" s="32"/>
      <c r="T13" s="37" t="n">
        <f aca="false">IF(S13&lt;&gt;"",$T12,IF(VLOOKUP($T12+1,$B$28:$F$77,5)=1,$T12+1,1))</f>
        <v>1</v>
      </c>
      <c r="U13" s="34" t="e">
        <f aca="false">IF($T12=$T13,"-",VLOOKUP($T13,işlemler!$S$53:$T$102,2))</f>
        <v>#VALUE!</v>
      </c>
      <c r="V13" s="34"/>
      <c r="W13" s="34"/>
      <c r="X13" s="1"/>
      <c r="Y13" s="1"/>
    </row>
    <row r="14" customFormat="false" ht="12.75" hidden="false" customHeight="false" outlineLevel="0" collapsed="false">
      <c r="A14" s="1"/>
      <c r="B14" s="1"/>
      <c r="C14" s="30" t="e">
        <f aca="false">işlemler!$L12</f>
        <v>#VALUE!</v>
      </c>
      <c r="D14" s="31" t="n">
        <v>8</v>
      </c>
      <c r="E14" s="31"/>
      <c r="F14" s="31" t="e">
        <f aca="false">VLOOKUP(işlemler!$K12,işlemler!$A$5:$D$11,2)</f>
        <v>#VALUE!</v>
      </c>
      <c r="G14" s="31"/>
      <c r="H14" s="32"/>
      <c r="I14" s="33" t="n">
        <f aca="false">IF(H14&lt;&gt;"",$I13,IF(VLOOKUP(I13+1,$B$28:$F$77,5)=1,$I13+1,1))</f>
        <v>4</v>
      </c>
      <c r="J14" s="34" t="e">
        <f aca="false">IF(I13=I14,"-",VLOOKUP($I14,işlemler!$S$53:$T$102,2))</f>
        <v>#VALUE!</v>
      </c>
      <c r="K14" s="34"/>
      <c r="L14" s="34"/>
      <c r="M14" s="35"/>
      <c r="N14" s="30" t="e">
        <f aca="false">işlemler!$L27</f>
        <v>#VALUE!</v>
      </c>
      <c r="O14" s="31" t="n">
        <v>23</v>
      </c>
      <c r="P14" s="31"/>
      <c r="Q14" s="31" t="e">
        <f aca="false">VLOOKUP(işlemler!$K27,işlemler!$A$5:$D$11,2)</f>
        <v>#VALUE!</v>
      </c>
      <c r="R14" s="31"/>
      <c r="S14" s="32"/>
      <c r="T14" s="37" t="n">
        <f aca="false">IF(S14&lt;&gt;"",$T13,IF(VLOOKUP($T13+1,$B$28:$F$77,5)=1,$T13+1,1))</f>
        <v>2</v>
      </c>
      <c r="U14" s="34" t="e">
        <f aca="false">IF($T13=$T14,"-",VLOOKUP($T14,işlemler!$S$53:$T$102,2))</f>
        <v>#VALUE!</v>
      </c>
      <c r="V14" s="34"/>
      <c r="W14" s="34"/>
      <c r="X14" s="1"/>
      <c r="Y14" s="1"/>
    </row>
    <row r="15" customFormat="false" ht="12.75" hidden="false" customHeight="false" outlineLevel="0" collapsed="false">
      <c r="A15" s="1"/>
      <c r="B15" s="1"/>
      <c r="C15" s="30" t="e">
        <f aca="false">işlemler!$L13</f>
        <v>#VALUE!</v>
      </c>
      <c r="D15" s="31" t="n">
        <v>9</v>
      </c>
      <c r="E15" s="31"/>
      <c r="F15" s="31" t="e">
        <f aca="false">VLOOKUP(işlemler!$K13,işlemler!$A$5:$D$11,2)</f>
        <v>#VALUE!</v>
      </c>
      <c r="G15" s="31"/>
      <c r="H15" s="32"/>
      <c r="I15" s="33" t="n">
        <f aca="false">IF(H15&lt;&gt;"",$I14,IF(VLOOKUP(I14+1,$B$28:$F$77,5)=1,$I14+1,1))</f>
        <v>1</v>
      </c>
      <c r="J15" s="34" t="e">
        <f aca="false">IF(I14=I15,"-",VLOOKUP($I15,işlemler!$S$53:$T$102,2))</f>
        <v>#VALUE!</v>
      </c>
      <c r="K15" s="34"/>
      <c r="L15" s="34"/>
      <c r="M15" s="35"/>
      <c r="N15" s="30" t="e">
        <f aca="false">işlemler!$L28</f>
        <v>#VALUE!</v>
      </c>
      <c r="O15" s="31" t="n">
        <v>24</v>
      </c>
      <c r="P15" s="31"/>
      <c r="Q15" s="31" t="e">
        <f aca="false">VLOOKUP(işlemler!$K28,işlemler!$A$5:$D$11,2)</f>
        <v>#VALUE!</v>
      </c>
      <c r="R15" s="31"/>
      <c r="S15" s="36"/>
      <c r="T15" s="37" t="n">
        <f aca="false">IF(S15&lt;&gt;"",$T14,IF(VLOOKUP($T14+1,$B$28:$F$77,5)=1,$T14+1,1))</f>
        <v>3</v>
      </c>
      <c r="U15" s="34" t="e">
        <f aca="false">IF($T14=$T15,"-",VLOOKUP($T15,işlemler!$S$53:$T$102,2))</f>
        <v>#VALUE!</v>
      </c>
      <c r="V15" s="34"/>
      <c r="W15" s="34"/>
      <c r="X15" s="1"/>
      <c r="Y15" s="1"/>
    </row>
    <row r="16" customFormat="false" ht="12.75" hidden="false" customHeight="false" outlineLevel="0" collapsed="false">
      <c r="A16" s="1"/>
      <c r="B16" s="1"/>
      <c r="C16" s="30" t="e">
        <f aca="false">işlemler!$L14</f>
        <v>#VALUE!</v>
      </c>
      <c r="D16" s="31" t="n">
        <v>10</v>
      </c>
      <c r="E16" s="31"/>
      <c r="F16" s="31" t="e">
        <f aca="false">VLOOKUP(işlemler!$K14,işlemler!$A$5:$D$11,2)</f>
        <v>#VALUE!</v>
      </c>
      <c r="G16" s="31"/>
      <c r="H16" s="32"/>
      <c r="I16" s="33" t="n">
        <f aca="false">IF(H16&lt;&gt;"",$I15,IF(VLOOKUP(I15+1,$B$28:$F$77,5)=1,$I15+1,1))</f>
        <v>2</v>
      </c>
      <c r="J16" s="34" t="e">
        <f aca="false">IF(I15=I16,"-",VLOOKUP($I16,işlemler!$S$53:$T$102,2))</f>
        <v>#VALUE!</v>
      </c>
      <c r="K16" s="34"/>
      <c r="L16" s="34"/>
      <c r="M16" s="35"/>
      <c r="N16" s="30" t="e">
        <f aca="false">işlemler!$L29</f>
        <v>#VALUE!</v>
      </c>
      <c r="O16" s="31" t="n">
        <v>25</v>
      </c>
      <c r="P16" s="31"/>
      <c r="Q16" s="31" t="e">
        <f aca="false">VLOOKUP(işlemler!$K29,işlemler!$A$5:$D$11,2)</f>
        <v>#VALUE!</v>
      </c>
      <c r="R16" s="31"/>
      <c r="S16" s="32"/>
      <c r="T16" s="37" t="n">
        <f aca="false">IF(S16&lt;&gt;"",$T15,IF(VLOOKUP($T15+1,$B$28:$F$77,5)=1,$T15+1,1))</f>
        <v>4</v>
      </c>
      <c r="U16" s="34" t="e">
        <f aca="false">IF($T15=$T16,"-",VLOOKUP($T16,işlemler!$S$53:$T$102,2))</f>
        <v>#VALUE!</v>
      </c>
      <c r="V16" s="34"/>
      <c r="W16" s="34"/>
      <c r="X16" s="1"/>
      <c r="Y16" s="1"/>
    </row>
    <row r="17" customFormat="false" ht="12.75" hidden="false" customHeight="false" outlineLevel="0" collapsed="false">
      <c r="A17" s="1"/>
      <c r="B17" s="1"/>
      <c r="C17" s="30" t="e">
        <f aca="false">işlemler!$L15</f>
        <v>#VALUE!</v>
      </c>
      <c r="D17" s="31" t="n">
        <v>11</v>
      </c>
      <c r="E17" s="31"/>
      <c r="F17" s="31" t="e">
        <f aca="false">VLOOKUP(işlemler!$K15,işlemler!$A$5:$D$11,2)</f>
        <v>#VALUE!</v>
      </c>
      <c r="G17" s="31"/>
      <c r="H17" s="32"/>
      <c r="I17" s="33" t="n">
        <f aca="false">IF(H17&lt;&gt;"",$I16,IF(VLOOKUP(I16+1,$B$28:$F$77,5)=1,$I16+1,1))</f>
        <v>3</v>
      </c>
      <c r="J17" s="34" t="e">
        <f aca="false">IF(I16=I17,"-",VLOOKUP($I17,işlemler!$S$53:$T$102,2))</f>
        <v>#VALUE!</v>
      </c>
      <c r="K17" s="34"/>
      <c r="L17" s="34"/>
      <c r="M17" s="35"/>
      <c r="N17" s="30" t="e">
        <f aca="false">işlemler!$L30</f>
        <v>#VALUE!</v>
      </c>
      <c r="O17" s="31" t="n">
        <v>26</v>
      </c>
      <c r="P17" s="31"/>
      <c r="Q17" s="31" t="e">
        <f aca="false">VLOOKUP(işlemler!$K30,işlemler!$A$5:$D$11,2)</f>
        <v>#VALUE!</v>
      </c>
      <c r="R17" s="31"/>
      <c r="S17" s="32"/>
      <c r="T17" s="37" t="n">
        <f aca="false">IF(S17&lt;&gt;"",$T16,IF(VLOOKUP($T16+1,$B$28:$F$77,5)=1,$T16+1,1))</f>
        <v>1</v>
      </c>
      <c r="U17" s="34" t="e">
        <f aca="false">IF($T16=$T17,"-",VLOOKUP($T17,işlemler!$S$53:$T$102,2))</f>
        <v>#VALUE!</v>
      </c>
      <c r="V17" s="34"/>
      <c r="W17" s="34"/>
      <c r="X17" s="1"/>
      <c r="Y17" s="1"/>
    </row>
    <row r="18" customFormat="false" ht="12.75" hidden="false" customHeight="false" outlineLevel="0" collapsed="false">
      <c r="A18" s="1"/>
      <c r="B18" s="1"/>
      <c r="C18" s="30" t="e">
        <f aca="false">işlemler!$L16</f>
        <v>#VALUE!</v>
      </c>
      <c r="D18" s="31" t="n">
        <v>12</v>
      </c>
      <c r="E18" s="31"/>
      <c r="F18" s="31" t="e">
        <f aca="false">VLOOKUP(işlemler!$K16,işlemler!$A$5:$D$11,2)</f>
        <v>#VALUE!</v>
      </c>
      <c r="G18" s="31"/>
      <c r="H18" s="32"/>
      <c r="I18" s="33" t="n">
        <f aca="false">IF(H18&lt;&gt;"",$I17,IF(VLOOKUP(I17+1,$B$28:$F$77,5)=1,$I17+1,1))</f>
        <v>4</v>
      </c>
      <c r="J18" s="34" t="e">
        <f aca="false">IF(I17=I18,"-",VLOOKUP($I18,işlemler!$S$53:$T$102,2))</f>
        <v>#VALUE!</v>
      </c>
      <c r="K18" s="34"/>
      <c r="L18" s="34"/>
      <c r="M18" s="35"/>
      <c r="N18" s="30" t="e">
        <f aca="false">işlemler!$L31</f>
        <v>#VALUE!</v>
      </c>
      <c r="O18" s="31" t="n">
        <v>27</v>
      </c>
      <c r="P18" s="31"/>
      <c r="Q18" s="31" t="e">
        <f aca="false">VLOOKUP(işlemler!$K31,işlemler!$A$5:$D$11,2)</f>
        <v>#VALUE!</v>
      </c>
      <c r="R18" s="31"/>
      <c r="S18" s="32" t="s">
        <v>10</v>
      </c>
      <c r="T18" s="37" t="n">
        <f aca="false">IF(S18&lt;&gt;"",$T17,IF(VLOOKUP($T17+1,$B$28:$F$77,5)=1,$T17+1,1))</f>
        <v>1</v>
      </c>
      <c r="U18" s="34" t="str">
        <f aca="false">IF($T17=$T18,"-",VLOOKUP($T18,işlemler!$S$53:$T$102,2))</f>
        <v>-</v>
      </c>
      <c r="V18" s="34"/>
      <c r="W18" s="34"/>
      <c r="X18" s="1"/>
      <c r="Y18" s="1"/>
    </row>
    <row r="19" customFormat="false" ht="12.75" hidden="false" customHeight="false" outlineLevel="0" collapsed="false">
      <c r="A19" s="1"/>
      <c r="B19" s="1"/>
      <c r="C19" s="30" t="e">
        <f aca="false">işlemler!$L17</f>
        <v>#VALUE!</v>
      </c>
      <c r="D19" s="31" t="n">
        <v>13</v>
      </c>
      <c r="E19" s="31"/>
      <c r="F19" s="31" t="e">
        <f aca="false">VLOOKUP(işlemler!$K17,işlemler!$A$5:$D$11,2)</f>
        <v>#VALUE!</v>
      </c>
      <c r="G19" s="31"/>
      <c r="H19" s="32" t="s">
        <v>10</v>
      </c>
      <c r="I19" s="33" t="n">
        <f aca="false">IF(H19&lt;&gt;"",$I18,IF(VLOOKUP(I18+1,$B$28:$F$77,5)=1,$I18+1,1))</f>
        <v>4</v>
      </c>
      <c r="J19" s="34" t="str">
        <f aca="false">IF(I18=I19,"-",VLOOKUP($I19,işlemler!$S$53:$T$102,2))</f>
        <v>-</v>
      </c>
      <c r="K19" s="34"/>
      <c r="L19" s="34"/>
      <c r="M19" s="35"/>
      <c r="N19" s="30" t="e">
        <f aca="false">işlemler!$L32</f>
        <v>#VALUE!</v>
      </c>
      <c r="O19" s="31" t="n">
        <v>28</v>
      </c>
      <c r="P19" s="31"/>
      <c r="Q19" s="31" t="e">
        <f aca="false">VLOOKUP(işlemler!$K32,işlemler!$A$5:$D$11,2)</f>
        <v>#VALUE!</v>
      </c>
      <c r="R19" s="31"/>
      <c r="S19" s="36" t="s">
        <v>10</v>
      </c>
      <c r="T19" s="37" t="n">
        <f aca="false">IF(S19&lt;&gt;"",$T18,IF(VLOOKUP($T18+1,$B$28:$F$77,5)=1,$T18+1,1))</f>
        <v>1</v>
      </c>
      <c r="U19" s="34" t="str">
        <f aca="false">IF($T18=$T19,"-",VLOOKUP($T19,işlemler!$S$53:$T$102,2))</f>
        <v>-</v>
      </c>
      <c r="V19" s="34"/>
      <c r="W19" s="34"/>
      <c r="X19" s="1"/>
      <c r="Y19" s="1"/>
    </row>
    <row r="20" customFormat="false" ht="12.75" hidden="false" customHeight="false" outlineLevel="0" collapsed="false">
      <c r="A20" s="1"/>
      <c r="B20" s="1"/>
      <c r="C20" s="30" t="e">
        <f aca="false">işlemler!$L18</f>
        <v>#VALUE!</v>
      </c>
      <c r="D20" s="31" t="n">
        <v>14</v>
      </c>
      <c r="E20" s="31"/>
      <c r="F20" s="31" t="e">
        <f aca="false">VLOOKUP(işlemler!$K18,işlemler!$A$5:$D$11,2)</f>
        <v>#VALUE!</v>
      </c>
      <c r="G20" s="31"/>
      <c r="H20" s="32" t="s">
        <v>10</v>
      </c>
      <c r="I20" s="33" t="n">
        <f aca="false">IF(H20&lt;&gt;"",$I19,IF(VLOOKUP(I19+1,$B$28:$F$77,5)=1,$I19+1,1))</f>
        <v>4</v>
      </c>
      <c r="J20" s="34" t="str">
        <f aca="false">IF(I19=I20,"-",VLOOKUP($I20,işlemler!$S$53:$T$102,2))</f>
        <v>-</v>
      </c>
      <c r="K20" s="34"/>
      <c r="L20" s="34"/>
      <c r="M20" s="35"/>
      <c r="N20" s="30" t="e">
        <f aca="false">işlemler!$L33</f>
        <v>#VALUE!</v>
      </c>
      <c r="O20" s="31" t="n">
        <f aca="false">IF(E4=2,"1",29)</f>
        <v>29</v>
      </c>
      <c r="P20" s="31"/>
      <c r="Q20" s="31" t="e">
        <f aca="false">VLOOKUP(işlemler!$K33,işlemler!$A$5:$D$11,2)</f>
        <v>#VALUE!</v>
      </c>
      <c r="R20" s="31"/>
      <c r="S20" s="32"/>
      <c r="T20" s="37" t="n">
        <f aca="false">IF(S20&lt;&gt;"",$T19,IF(VLOOKUP($T19+1,$B$28:$F$77,5)=1,$T19+1,1))</f>
        <v>2</v>
      </c>
      <c r="U20" s="34" t="e">
        <f aca="false">IF($T19=$T20,"-",VLOOKUP($T20,işlemler!$S$53:$T$102,2))</f>
        <v>#VALUE!</v>
      </c>
      <c r="V20" s="34"/>
      <c r="W20" s="34"/>
      <c r="X20" s="1"/>
      <c r="Y20" s="1"/>
    </row>
    <row r="21" customFormat="false" ht="12.75" hidden="false" customHeight="false" outlineLevel="0" collapsed="false">
      <c r="A21" s="1"/>
      <c r="B21" s="1"/>
      <c r="C21" s="30" t="e">
        <f aca="false">işlemler!$L19</f>
        <v>#VALUE!</v>
      </c>
      <c r="D21" s="31" t="n">
        <v>15</v>
      </c>
      <c r="E21" s="31"/>
      <c r="F21" s="31" t="e">
        <f aca="false">VLOOKUP(işlemler!$K19,işlemler!$A$5:$D$11,2)</f>
        <v>#VALUE!</v>
      </c>
      <c r="G21" s="31"/>
      <c r="H21" s="32"/>
      <c r="I21" s="33" t="n">
        <f aca="false">IF(H21&lt;&gt;"",$I20,IF(VLOOKUP(I20+1,$B$28:$F$77,5)=1,$I20+1,1))</f>
        <v>1</v>
      </c>
      <c r="J21" s="34" t="e">
        <f aca="false">IF(I20=I21,"-",VLOOKUP($I21,işlemler!$S$53:$T$102,2))</f>
        <v>#VALUE!</v>
      </c>
      <c r="K21" s="34"/>
      <c r="L21" s="34"/>
      <c r="M21" s="35"/>
      <c r="N21" s="30" t="e">
        <f aca="false">işlemler!$L34</f>
        <v>#VALUE!</v>
      </c>
      <c r="O21" s="31" t="str">
        <f aca="false">VLOOKUP(E4,işlemler!A5:J16,9)</f>
        <v>30</v>
      </c>
      <c r="P21" s="31"/>
      <c r="Q21" s="31" t="e">
        <f aca="false">VLOOKUP(işlemler!$K34,işlemler!$A$5:$D$11,2)</f>
        <v>#VALUE!</v>
      </c>
      <c r="R21" s="31"/>
      <c r="S21" s="32"/>
      <c r="T21" s="37" t="n">
        <f aca="false">IF(S21&lt;&gt;"",$T20,IF(VLOOKUP($T20+1,$B$28:$F$77,5)=1,$T20+1,1))</f>
        <v>3</v>
      </c>
      <c r="U21" s="34" t="e">
        <f aca="false">IF($T20=$T21,"-",VLOOKUP($T21,işlemler!$S$53:$T$102,2))</f>
        <v>#VALUE!</v>
      </c>
      <c r="V21" s="34"/>
      <c r="W21" s="34"/>
      <c r="X21" s="1"/>
      <c r="Y21" s="1"/>
    </row>
    <row r="22" customFormat="false" ht="13.5" hidden="false" customHeight="false" outlineLevel="0" collapsed="false">
      <c r="A22" s="1"/>
      <c r="B22" s="1"/>
      <c r="C22" s="38"/>
      <c r="D22" s="39"/>
      <c r="E22" s="39"/>
      <c r="F22" s="39"/>
      <c r="G22" s="39"/>
      <c r="H22" s="40"/>
      <c r="I22" s="33"/>
      <c r="J22" s="41"/>
      <c r="K22" s="41"/>
      <c r="L22" s="41"/>
      <c r="M22" s="1"/>
      <c r="N22" s="38" t="e">
        <f aca="false">işlemler!$L35</f>
        <v>#VALUE!</v>
      </c>
      <c r="O22" s="39" t="str">
        <f aca="false">VLOOKUP(E4,işlemler!A5:J16,10)</f>
        <v>31</v>
      </c>
      <c r="P22" s="39"/>
      <c r="Q22" s="31" t="e">
        <f aca="false">VLOOKUP(işlemler!$K35,işlemler!$A$5:$D$11,2)</f>
        <v>#VALUE!</v>
      </c>
      <c r="R22" s="31"/>
      <c r="S22" s="32"/>
      <c r="T22" s="37" t="n">
        <f aca="false">IF(S22&lt;&gt;"",$T21,IF(VLOOKUP($T21+1,$B$28:$F$77,5)=1,$T21+1,1))</f>
        <v>4</v>
      </c>
      <c r="U22" s="34" t="e">
        <f aca="false">IF($T21=$T22,"-",VLOOKUP($T22,işlemler!$S$53:$T$102,2))</f>
        <v>#VALUE!</v>
      </c>
      <c r="V22" s="34"/>
      <c r="W22" s="34"/>
      <c r="X22" s="1"/>
      <c r="Y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A24" s="1"/>
      <c r="B24" s="42" t="s">
        <v>11</v>
      </c>
      <c r="C24" s="42"/>
      <c r="D24" s="42"/>
      <c r="E24" s="42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A25" s="1"/>
      <c r="B25" s="43" t="s">
        <v>12</v>
      </c>
      <c r="C25" s="43"/>
      <c r="D25" s="43"/>
      <c r="E25" s="43"/>
      <c r="F25" s="1"/>
      <c r="G25" s="1"/>
      <c r="H25" s="1"/>
      <c r="I25" s="1"/>
      <c r="J25" s="1"/>
      <c r="K25" s="1"/>
      <c r="L25" s="1"/>
      <c r="M25" s="1"/>
      <c r="N25" s="44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A27" s="1"/>
      <c r="B27" s="45" t="s">
        <v>13</v>
      </c>
      <c r="C27" s="46" t="s">
        <v>14</v>
      </c>
      <c r="D27" s="46"/>
      <c r="E27" s="46"/>
      <c r="F27" s="28"/>
      <c r="G27" s="1"/>
      <c r="H27" s="1"/>
      <c r="I27" s="1"/>
      <c r="J27" s="47"/>
      <c r="K27" s="47"/>
      <c r="L27" s="47"/>
      <c r="M27" s="47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"/>
      <c r="B28" s="48" t="n">
        <v>1</v>
      </c>
      <c r="C28" s="49" t="s">
        <v>15</v>
      </c>
      <c r="D28" s="49"/>
      <c r="E28" s="49"/>
      <c r="F28" s="50" t="n">
        <f aca="false">COUNTA(C28)</f>
        <v>1</v>
      </c>
      <c r="G28" s="28"/>
      <c r="H28" s="28"/>
      <c r="I28" s="28"/>
      <c r="J28" s="28"/>
      <c r="K28" s="51" t="s">
        <v>16</v>
      </c>
      <c r="L28" s="51"/>
      <c r="M28" s="51"/>
      <c r="N28" s="51"/>
      <c r="O28" s="51"/>
      <c r="P28" s="51"/>
      <c r="Q28" s="51"/>
      <c r="R28" s="51"/>
      <c r="S28" s="51"/>
      <c r="T28" s="51"/>
      <c r="U28" s="1"/>
      <c r="V28" s="1"/>
      <c r="W28" s="1"/>
      <c r="X28" s="1"/>
      <c r="Y28" s="1"/>
    </row>
    <row r="29" customFormat="false" ht="12.75" hidden="false" customHeight="false" outlineLevel="0" collapsed="false">
      <c r="A29" s="1"/>
      <c r="B29" s="48" t="n">
        <v>2</v>
      </c>
      <c r="C29" s="49" t="s">
        <v>17</v>
      </c>
      <c r="D29" s="49"/>
      <c r="E29" s="49"/>
      <c r="F29" s="50" t="n">
        <f aca="false">COUNTA(C29)</f>
        <v>1</v>
      </c>
      <c r="G29" s="28"/>
      <c r="H29" s="28"/>
      <c r="I29" s="28"/>
      <c r="J29" s="28"/>
      <c r="K29" s="51" t="s">
        <v>18</v>
      </c>
      <c r="L29" s="51"/>
      <c r="M29" s="51"/>
      <c r="N29" s="51"/>
      <c r="O29" s="51"/>
      <c r="P29" s="51"/>
      <c r="Q29" s="51"/>
      <c r="R29" s="51"/>
      <c r="S29" s="51"/>
      <c r="T29" s="51"/>
      <c r="U29" s="1"/>
      <c r="V29" s="1"/>
      <c r="W29" s="1"/>
      <c r="X29" s="1"/>
      <c r="Y29" s="1"/>
    </row>
    <row r="30" customFormat="false" ht="12.75" hidden="false" customHeight="false" outlineLevel="0" collapsed="false">
      <c r="A30" s="1"/>
      <c r="B30" s="48" t="n">
        <v>3</v>
      </c>
      <c r="C30" s="49" t="s">
        <v>19</v>
      </c>
      <c r="D30" s="49"/>
      <c r="E30" s="49"/>
      <c r="F30" s="50" t="n">
        <f aca="false">COUNTA(C30)</f>
        <v>1</v>
      </c>
      <c r="G30" s="28"/>
      <c r="H30" s="28"/>
      <c r="I30" s="28"/>
      <c r="J30" s="28"/>
      <c r="K30" s="51" t="s">
        <v>20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1"/>
      <c r="X30" s="1"/>
      <c r="Y30" s="1"/>
    </row>
    <row r="31" customFormat="false" ht="12.75" hidden="false" customHeight="false" outlineLevel="0" collapsed="false">
      <c r="A31" s="1"/>
      <c r="B31" s="48" t="n">
        <v>4</v>
      </c>
      <c r="C31" s="49" t="s">
        <v>21</v>
      </c>
      <c r="D31" s="49"/>
      <c r="E31" s="49"/>
      <c r="F31" s="50" t="n">
        <f aca="false">COUNTA(C31)</f>
        <v>1</v>
      </c>
      <c r="G31" s="28"/>
      <c r="H31" s="28"/>
      <c r="I31" s="28"/>
      <c r="J31" s="28"/>
      <c r="K31" s="28" t="s">
        <v>22</v>
      </c>
      <c r="L31" s="28"/>
      <c r="M31" s="28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A32" s="1"/>
      <c r="B32" s="48" t="n">
        <v>5</v>
      </c>
      <c r="C32" s="49"/>
      <c r="D32" s="49"/>
      <c r="E32" s="49"/>
      <c r="F32" s="50" t="n">
        <f aca="false">COUNTA(C32)</f>
        <v>0</v>
      </c>
      <c r="G32" s="28"/>
      <c r="H32" s="28"/>
      <c r="I32" s="28"/>
      <c r="J32" s="28"/>
      <c r="K32" s="52" t="s">
        <v>23</v>
      </c>
      <c r="L32" s="52"/>
      <c r="M32" s="52"/>
      <c r="N32" s="52"/>
      <c r="O32" s="52"/>
      <c r="P32" s="52"/>
      <c r="Q32" s="52"/>
      <c r="R32" s="52"/>
      <c r="S32" s="52"/>
      <c r="T32" s="52"/>
      <c r="U32" s="1"/>
      <c r="V32" s="1"/>
      <c r="W32" s="1"/>
      <c r="X32" s="1"/>
      <c r="Y32" s="1"/>
    </row>
    <row r="33" customFormat="false" ht="12.75" hidden="false" customHeight="false" outlineLevel="0" collapsed="false">
      <c r="A33" s="1"/>
      <c r="B33" s="48" t="n">
        <v>6</v>
      </c>
      <c r="C33" s="49"/>
      <c r="D33" s="49"/>
      <c r="E33" s="49"/>
      <c r="F33" s="50" t="n">
        <f aca="false">COUNTA(C33)</f>
        <v>0</v>
      </c>
      <c r="G33" s="28"/>
      <c r="H33" s="28"/>
      <c r="I33" s="28"/>
      <c r="J33" s="28"/>
      <c r="K33" s="28"/>
      <c r="L33" s="28"/>
      <c r="M33" s="28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A34" s="1"/>
      <c r="B34" s="48" t="n">
        <v>7</v>
      </c>
      <c r="C34" s="49"/>
      <c r="D34" s="49"/>
      <c r="E34" s="49"/>
      <c r="F34" s="50" t="n">
        <f aca="false">COUNTA(C34)</f>
        <v>0</v>
      </c>
      <c r="G34" s="28"/>
      <c r="H34" s="28"/>
      <c r="I34" s="28"/>
      <c r="J34" s="28"/>
      <c r="K34" s="53" t="s">
        <v>24</v>
      </c>
      <c r="L34" s="53"/>
      <c r="M34" s="53"/>
      <c r="N34" s="53"/>
      <c r="O34" s="53"/>
      <c r="P34" s="53"/>
      <c r="Q34" s="53"/>
      <c r="R34" s="53"/>
      <c r="S34" s="53"/>
      <c r="T34" s="53"/>
      <c r="U34" s="1"/>
      <c r="V34" s="1"/>
      <c r="W34" s="1"/>
      <c r="X34" s="1"/>
      <c r="Y34" s="1"/>
    </row>
    <row r="35" customFormat="false" ht="12.75" hidden="false" customHeight="false" outlineLevel="0" collapsed="false">
      <c r="A35" s="1"/>
      <c r="B35" s="48" t="n">
        <v>8</v>
      </c>
      <c r="C35" s="49"/>
      <c r="D35" s="49"/>
      <c r="E35" s="49"/>
      <c r="F35" s="50" t="n">
        <f aca="false">COUNTA(C35)</f>
        <v>0</v>
      </c>
      <c r="G35" s="28"/>
      <c r="H35" s="28"/>
      <c r="I35" s="28"/>
      <c r="J35" s="28"/>
      <c r="K35" s="53" t="s">
        <v>25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1"/>
      <c r="W35" s="1"/>
      <c r="X35" s="1"/>
      <c r="Y35" s="1"/>
    </row>
    <row r="36" customFormat="false" ht="12.75" hidden="false" customHeight="false" outlineLevel="0" collapsed="false">
      <c r="A36" s="1"/>
      <c r="B36" s="48" t="n">
        <v>9</v>
      </c>
      <c r="C36" s="49"/>
      <c r="D36" s="49"/>
      <c r="E36" s="49"/>
      <c r="F36" s="50" t="n">
        <f aca="false">COUNTA(C36)</f>
        <v>0</v>
      </c>
      <c r="G36" s="28"/>
      <c r="H36" s="28"/>
      <c r="I36" s="28"/>
      <c r="J36" s="28"/>
      <c r="K36" s="53" t="s">
        <v>26</v>
      </c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1"/>
      <c r="W36" s="1"/>
      <c r="X36" s="1"/>
      <c r="Y36" s="1"/>
    </row>
    <row r="37" customFormat="false" ht="12.75" hidden="false" customHeight="false" outlineLevel="0" collapsed="false">
      <c r="A37" s="1"/>
      <c r="B37" s="48" t="n">
        <v>10</v>
      </c>
      <c r="C37" s="49"/>
      <c r="D37" s="49"/>
      <c r="E37" s="49"/>
      <c r="F37" s="50" t="n">
        <f aca="false">COUNTA(C37)</f>
        <v>0</v>
      </c>
      <c r="G37" s="28"/>
      <c r="H37" s="28"/>
      <c r="I37" s="28"/>
      <c r="J37" s="28"/>
      <c r="K37" s="54" t="s">
        <v>27</v>
      </c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1"/>
      <c r="W37" s="1"/>
      <c r="X37" s="1"/>
      <c r="Y37" s="1"/>
    </row>
    <row r="38" customFormat="false" ht="13.5" hidden="false" customHeight="false" outlineLevel="0" collapsed="false">
      <c r="A38" s="1"/>
      <c r="B38" s="48" t="n">
        <v>11</v>
      </c>
      <c r="C38" s="49"/>
      <c r="D38" s="49"/>
      <c r="E38" s="49"/>
      <c r="F38" s="50" t="n">
        <f aca="false">COUNTA(C38)</f>
        <v>0</v>
      </c>
      <c r="G38" s="28"/>
      <c r="H38" s="28"/>
      <c r="I38" s="28"/>
      <c r="J38" s="28"/>
      <c r="K38" s="28"/>
      <c r="L38" s="28"/>
      <c r="M38" s="28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5" hidden="false" customHeight="false" outlineLevel="0" collapsed="false">
      <c r="A39" s="55"/>
      <c r="B39" s="48" t="n">
        <v>12</v>
      </c>
      <c r="C39" s="49"/>
      <c r="D39" s="49"/>
      <c r="E39" s="49"/>
      <c r="F39" s="50" t="n">
        <f aca="false">COUNTA(C39)</f>
        <v>0</v>
      </c>
      <c r="G39" s="55"/>
      <c r="H39" s="55"/>
      <c r="I39" s="56" t="s">
        <v>28</v>
      </c>
      <c r="J39" s="56"/>
      <c r="K39" s="56"/>
      <c r="L39" s="56"/>
      <c r="M39" s="56"/>
      <c r="N39" s="56"/>
      <c r="O39" s="56"/>
      <c r="P39" s="56"/>
      <c r="Q39" s="56"/>
      <c r="R39" s="56"/>
      <c r="S39" s="57"/>
      <c r="T39" s="55"/>
      <c r="U39" s="58"/>
      <c r="V39" s="58"/>
      <c r="W39" s="58"/>
      <c r="X39" s="58"/>
      <c r="Y39" s="55"/>
    </row>
    <row r="40" customFormat="false" ht="15" hidden="false" customHeight="false" outlineLevel="0" collapsed="false">
      <c r="A40" s="55"/>
      <c r="B40" s="48" t="n">
        <v>13</v>
      </c>
      <c r="C40" s="49"/>
      <c r="D40" s="49"/>
      <c r="E40" s="49"/>
      <c r="F40" s="50" t="n">
        <f aca="false">COUNTA(C40)</f>
        <v>0</v>
      </c>
      <c r="G40" s="55"/>
      <c r="H40" s="55"/>
      <c r="I40" s="59" t="s">
        <v>8</v>
      </c>
      <c r="J40" s="59"/>
      <c r="K40" s="59"/>
      <c r="L40" s="60" t="s">
        <v>29</v>
      </c>
      <c r="M40" s="61"/>
      <c r="N40" s="62"/>
      <c r="O40" s="63" t="s">
        <v>8</v>
      </c>
      <c r="P40" s="63"/>
      <c r="Q40" s="63"/>
      <c r="R40" s="64" t="s">
        <v>29</v>
      </c>
      <c r="S40" s="65"/>
      <c r="T40" s="66"/>
      <c r="U40" s="58"/>
      <c r="V40" s="58"/>
      <c r="W40" s="58"/>
      <c r="X40" s="58"/>
      <c r="Y40" s="55"/>
    </row>
    <row r="41" customFormat="false" ht="14.25" hidden="false" customHeight="false" outlineLevel="0" collapsed="false">
      <c r="A41" s="55"/>
      <c r="B41" s="48" t="n">
        <v>14</v>
      </c>
      <c r="C41" s="49"/>
      <c r="D41" s="49"/>
      <c r="E41" s="49"/>
      <c r="F41" s="50" t="n">
        <f aca="false">COUNTA(C41)</f>
        <v>0</v>
      </c>
      <c r="G41" s="55"/>
      <c r="H41" s="55"/>
      <c r="I41" s="67" t="str">
        <f aca="false">$C28</f>
        <v>Rezzan Kiraz</v>
      </c>
      <c r="J41" s="67"/>
      <c r="K41" s="67"/>
      <c r="L41" s="37" t="n">
        <f aca="false">işlemler!D32</f>
        <v>0</v>
      </c>
      <c r="M41" s="68"/>
      <c r="N41" s="68"/>
      <c r="O41" s="37" t="n">
        <f aca="false">$C36</f>
        <v>0</v>
      </c>
      <c r="P41" s="37"/>
      <c r="Q41" s="37"/>
      <c r="R41" s="69" t="n">
        <f aca="false">işlemler!D40</f>
        <v>0</v>
      </c>
      <c r="S41" s="70"/>
      <c r="T41" s="66"/>
      <c r="U41" s="71"/>
      <c r="V41" s="71"/>
      <c r="W41" s="71"/>
      <c r="X41" s="71"/>
      <c r="Y41" s="55"/>
    </row>
    <row r="42" customFormat="false" ht="12.75" hidden="false" customHeight="false" outlineLevel="0" collapsed="false">
      <c r="A42" s="55"/>
      <c r="B42" s="48" t="n">
        <v>15</v>
      </c>
      <c r="C42" s="49"/>
      <c r="D42" s="49"/>
      <c r="E42" s="49"/>
      <c r="F42" s="50" t="n">
        <f aca="false">COUNTA(C42)</f>
        <v>0</v>
      </c>
      <c r="G42" s="55"/>
      <c r="H42" s="55"/>
      <c r="I42" s="67" t="str">
        <f aca="false">$C29</f>
        <v>Onur Belge</v>
      </c>
      <c r="J42" s="67"/>
      <c r="K42" s="67"/>
      <c r="L42" s="37" t="n">
        <f aca="false">işlemler!D33</f>
        <v>0</v>
      </c>
      <c r="M42" s="68"/>
      <c r="N42" s="68"/>
      <c r="O42" s="37" t="n">
        <f aca="false">$C37</f>
        <v>0</v>
      </c>
      <c r="P42" s="37"/>
      <c r="Q42" s="37"/>
      <c r="R42" s="69" t="n">
        <f aca="false">işlemler!D41</f>
        <v>0</v>
      </c>
      <c r="S42" s="70"/>
      <c r="T42" s="66"/>
      <c r="U42" s="58"/>
      <c r="V42" s="58"/>
      <c r="W42" s="58"/>
      <c r="X42" s="58"/>
      <c r="Y42" s="55"/>
    </row>
    <row r="43" customFormat="false" ht="12.75" hidden="false" customHeight="false" outlineLevel="0" collapsed="false">
      <c r="A43" s="55"/>
      <c r="B43" s="48" t="n">
        <v>16</v>
      </c>
      <c r="C43" s="49"/>
      <c r="D43" s="49"/>
      <c r="E43" s="49"/>
      <c r="F43" s="50" t="n">
        <f aca="false">COUNTA(C43)</f>
        <v>0</v>
      </c>
      <c r="G43" s="55"/>
      <c r="H43" s="55"/>
      <c r="I43" s="67" t="str">
        <f aca="false">$C30</f>
        <v>Tacettin Yaltırık</v>
      </c>
      <c r="J43" s="67"/>
      <c r="K43" s="67"/>
      <c r="L43" s="37" t="n">
        <f aca="false">işlemler!D34</f>
        <v>0</v>
      </c>
      <c r="M43" s="68"/>
      <c r="N43" s="68"/>
      <c r="O43" s="37" t="n">
        <f aca="false">$C38</f>
        <v>0</v>
      </c>
      <c r="P43" s="37"/>
      <c r="Q43" s="37"/>
      <c r="R43" s="69" t="n">
        <f aca="false">işlemler!D42</f>
        <v>0</v>
      </c>
      <c r="S43" s="70"/>
      <c r="T43" s="66"/>
      <c r="U43" s="55"/>
      <c r="V43" s="55"/>
      <c r="W43" s="55"/>
      <c r="X43" s="55"/>
      <c r="Y43" s="55"/>
    </row>
    <row r="44" customFormat="false" ht="12.75" hidden="false" customHeight="false" outlineLevel="0" collapsed="false">
      <c r="A44" s="55"/>
      <c r="B44" s="48" t="n">
        <v>17</v>
      </c>
      <c r="C44" s="72"/>
      <c r="D44" s="72"/>
      <c r="E44" s="72"/>
      <c r="F44" s="50" t="n">
        <f aca="false">COUNTA(C44)</f>
        <v>0</v>
      </c>
      <c r="G44" s="55"/>
      <c r="H44" s="55"/>
      <c r="I44" s="67" t="str">
        <f aca="false">$C31</f>
        <v>Kamer Genç</v>
      </c>
      <c r="J44" s="67"/>
      <c r="K44" s="67"/>
      <c r="L44" s="37" t="n">
        <f aca="false">işlemler!D35</f>
        <v>0</v>
      </c>
      <c r="M44" s="68"/>
      <c r="N44" s="68"/>
      <c r="O44" s="37" t="n">
        <f aca="false">$C39</f>
        <v>0</v>
      </c>
      <c r="P44" s="37"/>
      <c r="Q44" s="37"/>
      <c r="R44" s="69" t="n">
        <f aca="false">işlemler!D43</f>
        <v>0</v>
      </c>
      <c r="S44" s="70"/>
      <c r="T44" s="66"/>
      <c r="U44" s="55"/>
      <c r="V44" s="55"/>
      <c r="W44" s="55"/>
      <c r="X44" s="55"/>
      <c r="Y44" s="55"/>
    </row>
    <row r="45" customFormat="false" ht="12.75" hidden="false" customHeight="false" outlineLevel="0" collapsed="false">
      <c r="A45" s="55"/>
      <c r="B45" s="48" t="n">
        <v>18</v>
      </c>
      <c r="C45" s="72"/>
      <c r="D45" s="72"/>
      <c r="E45" s="72"/>
      <c r="F45" s="50" t="n">
        <f aca="false">COUNTA(C45)</f>
        <v>0</v>
      </c>
      <c r="G45" s="55"/>
      <c r="H45" s="55"/>
      <c r="I45" s="67" t="n">
        <f aca="false">$C32</f>
        <v>0</v>
      </c>
      <c r="J45" s="67"/>
      <c r="K45" s="67"/>
      <c r="L45" s="37" t="n">
        <f aca="false">işlemler!D36</f>
        <v>0</v>
      </c>
      <c r="M45" s="68"/>
      <c r="N45" s="68"/>
      <c r="O45" s="37" t="n">
        <f aca="false">$C40</f>
        <v>0</v>
      </c>
      <c r="P45" s="37"/>
      <c r="Q45" s="37"/>
      <c r="R45" s="69" t="n">
        <f aca="false">işlemler!D44</f>
        <v>0</v>
      </c>
      <c r="S45" s="70"/>
      <c r="T45" s="66"/>
      <c r="U45" s="55"/>
      <c r="V45" s="55"/>
      <c r="W45" s="55"/>
      <c r="X45" s="55"/>
      <c r="Y45" s="55"/>
    </row>
    <row r="46" customFormat="false" ht="12.75" hidden="false" customHeight="false" outlineLevel="0" collapsed="false">
      <c r="A46" s="55"/>
      <c r="B46" s="48" t="n">
        <v>19</v>
      </c>
      <c r="C46" s="72"/>
      <c r="D46" s="72"/>
      <c r="E46" s="72"/>
      <c r="F46" s="50" t="n">
        <f aca="false">COUNTA(C46)</f>
        <v>0</v>
      </c>
      <c r="G46" s="55"/>
      <c r="H46" s="55"/>
      <c r="I46" s="67" t="n">
        <f aca="false">$C33</f>
        <v>0</v>
      </c>
      <c r="J46" s="67"/>
      <c r="K46" s="67"/>
      <c r="L46" s="37" t="n">
        <f aca="false">işlemler!D37</f>
        <v>0</v>
      </c>
      <c r="M46" s="68"/>
      <c r="N46" s="68"/>
      <c r="O46" s="37" t="n">
        <f aca="false">$C41</f>
        <v>0</v>
      </c>
      <c r="P46" s="37"/>
      <c r="Q46" s="37"/>
      <c r="R46" s="69" t="n">
        <f aca="false">işlemler!D45</f>
        <v>0</v>
      </c>
      <c r="S46" s="70"/>
      <c r="T46" s="66"/>
      <c r="U46" s="55"/>
      <c r="V46" s="55"/>
      <c r="W46" s="55"/>
      <c r="X46" s="55"/>
      <c r="Y46" s="55"/>
    </row>
    <row r="47" customFormat="false" ht="12.75" hidden="false" customHeight="false" outlineLevel="0" collapsed="false">
      <c r="A47" s="55"/>
      <c r="B47" s="48" t="n">
        <v>20</v>
      </c>
      <c r="C47" s="72"/>
      <c r="D47" s="72"/>
      <c r="E47" s="72"/>
      <c r="F47" s="50" t="n">
        <f aca="false">COUNTA(C47)</f>
        <v>0</v>
      </c>
      <c r="G47" s="55"/>
      <c r="H47" s="55"/>
      <c r="I47" s="67" t="n">
        <f aca="false">$C34</f>
        <v>0</v>
      </c>
      <c r="J47" s="67"/>
      <c r="K47" s="67"/>
      <c r="L47" s="37" t="n">
        <f aca="false">işlemler!D38</f>
        <v>0</v>
      </c>
      <c r="M47" s="68"/>
      <c r="N47" s="68"/>
      <c r="O47" s="37" t="n">
        <f aca="false">$C42</f>
        <v>0</v>
      </c>
      <c r="P47" s="37"/>
      <c r="Q47" s="37"/>
      <c r="R47" s="69" t="n">
        <f aca="false">işlemler!D46</f>
        <v>0</v>
      </c>
      <c r="S47" s="70"/>
      <c r="T47" s="66"/>
      <c r="U47" s="55"/>
      <c r="V47" s="55"/>
      <c r="W47" s="55"/>
      <c r="X47" s="55"/>
      <c r="Y47" s="55"/>
    </row>
    <row r="48" customFormat="false" ht="13.5" hidden="false" customHeight="false" outlineLevel="0" collapsed="false">
      <c r="A48" s="55"/>
      <c r="B48" s="48" t="n">
        <v>21</v>
      </c>
      <c r="C48" s="72"/>
      <c r="D48" s="72"/>
      <c r="E48" s="72"/>
      <c r="F48" s="50" t="n">
        <f aca="false">COUNTA(C48)</f>
        <v>0</v>
      </c>
      <c r="G48" s="55"/>
      <c r="H48" s="55"/>
      <c r="I48" s="73" t="n">
        <f aca="false">$C35</f>
        <v>0</v>
      </c>
      <c r="J48" s="73"/>
      <c r="K48" s="73"/>
      <c r="L48" s="74" t="n">
        <f aca="false">işlemler!D39</f>
        <v>0</v>
      </c>
      <c r="M48" s="75"/>
      <c r="N48" s="75"/>
      <c r="O48" s="74" t="n">
        <f aca="false">$C43</f>
        <v>0</v>
      </c>
      <c r="P48" s="74"/>
      <c r="Q48" s="74"/>
      <c r="R48" s="76" t="n">
        <f aca="false">işlemler!D47</f>
        <v>0</v>
      </c>
      <c r="S48" s="70"/>
      <c r="T48" s="66"/>
      <c r="U48" s="55"/>
      <c r="V48" s="55"/>
      <c r="W48" s="55"/>
      <c r="X48" s="55"/>
      <c r="Y48" s="55"/>
    </row>
    <row r="49" customFormat="false" ht="13.5" hidden="false" customHeight="false" outlineLevel="0" collapsed="false">
      <c r="A49" s="55"/>
      <c r="B49" s="48" t="n">
        <v>22</v>
      </c>
      <c r="C49" s="72"/>
      <c r="D49" s="72"/>
      <c r="E49" s="72"/>
      <c r="F49" s="50" t="n">
        <f aca="false">COUNTA(C49)</f>
        <v>0</v>
      </c>
      <c r="G49" s="55"/>
      <c r="H49" s="55"/>
      <c r="I49" s="55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66"/>
      <c r="U49" s="55"/>
      <c r="V49" s="55"/>
      <c r="W49" s="55"/>
      <c r="X49" s="55"/>
      <c r="Y49" s="55"/>
    </row>
    <row r="50" customFormat="false" ht="12.75" hidden="false" customHeight="false" outlineLevel="0" collapsed="false">
      <c r="A50" s="55"/>
      <c r="B50" s="48" t="n">
        <v>23</v>
      </c>
      <c r="C50" s="72"/>
      <c r="D50" s="72"/>
      <c r="E50" s="72"/>
      <c r="F50" s="50" t="n">
        <f aca="false">COUNTA(C50)</f>
        <v>0</v>
      </c>
      <c r="G50" s="55"/>
      <c r="H50" s="55"/>
      <c r="I50" s="55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66"/>
      <c r="U50" s="78"/>
      <c r="V50" s="78"/>
      <c r="W50" s="78"/>
      <c r="X50" s="78"/>
      <c r="Y50" s="78"/>
    </row>
    <row r="51" customFormat="false" ht="12.75" hidden="false" customHeight="false" outlineLevel="0" collapsed="false">
      <c r="A51" s="55"/>
      <c r="B51" s="48" t="n">
        <v>24</v>
      </c>
      <c r="C51" s="72"/>
      <c r="D51" s="72"/>
      <c r="E51" s="72"/>
      <c r="F51" s="50" t="n">
        <f aca="false">COUNTA(C51)</f>
        <v>0</v>
      </c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</row>
    <row r="52" customFormat="false" ht="12.75" hidden="false" customHeight="false" outlineLevel="0" collapsed="false">
      <c r="A52" s="55"/>
      <c r="B52" s="48" t="n">
        <v>25</v>
      </c>
      <c r="C52" s="72"/>
      <c r="D52" s="72"/>
      <c r="E52" s="72"/>
      <c r="F52" s="50" t="n">
        <f aca="false">COUNTA(C52)</f>
        <v>0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</row>
    <row r="53" customFormat="false" ht="12.75" hidden="false" customHeight="false" outlineLevel="0" collapsed="false">
      <c r="A53" s="55"/>
      <c r="B53" s="48" t="n">
        <v>26</v>
      </c>
      <c r="C53" s="72"/>
      <c r="D53" s="72"/>
      <c r="E53" s="72"/>
      <c r="F53" s="50" t="n">
        <f aca="false">COUNTA(C53)</f>
        <v>0</v>
      </c>
      <c r="G53" s="55"/>
      <c r="H53" s="55"/>
      <c r="I53" s="55"/>
      <c r="J53" s="79" t="s">
        <v>30</v>
      </c>
      <c r="K53" s="79"/>
      <c r="L53" s="79"/>
      <c r="M53" s="79"/>
      <c r="N53" s="79"/>
      <c r="O53" s="79"/>
      <c r="P53" s="79"/>
      <c r="Q53" s="79"/>
      <c r="R53" s="55"/>
      <c r="S53" s="55"/>
      <c r="T53" s="55"/>
      <c r="U53" s="55"/>
      <c r="V53" s="55"/>
      <c r="W53" s="55"/>
      <c r="X53" s="55"/>
      <c r="Y53" s="55"/>
    </row>
    <row r="54" customFormat="false" ht="12.75" hidden="false" customHeight="false" outlineLevel="0" collapsed="false">
      <c r="A54" s="55"/>
      <c r="B54" s="48" t="n">
        <v>27</v>
      </c>
      <c r="C54" s="72"/>
      <c r="D54" s="72"/>
      <c r="E54" s="72"/>
      <c r="F54" s="50" t="n">
        <f aca="false">COUNTA(C54)</f>
        <v>0</v>
      </c>
      <c r="G54" s="55"/>
      <c r="H54" s="55"/>
      <c r="I54" s="55"/>
      <c r="J54" s="55"/>
      <c r="K54" s="55"/>
      <c r="L54" s="55"/>
      <c r="M54" s="55"/>
      <c r="N54" s="55"/>
      <c r="O54" s="55"/>
      <c r="P54" s="79" t="s">
        <v>31</v>
      </c>
      <c r="Q54" s="79"/>
      <c r="R54" s="55"/>
      <c r="S54" s="55"/>
      <c r="T54" s="55"/>
      <c r="U54" s="55"/>
      <c r="V54" s="55"/>
      <c r="W54" s="55"/>
      <c r="X54" s="55"/>
      <c r="Y54" s="55"/>
    </row>
    <row r="55" customFormat="false" ht="12.75" hidden="false" customHeight="false" outlineLevel="0" collapsed="false">
      <c r="A55" s="55"/>
      <c r="B55" s="48" t="n">
        <v>28</v>
      </c>
      <c r="C55" s="72"/>
      <c r="D55" s="72"/>
      <c r="E55" s="72"/>
      <c r="F55" s="50" t="n">
        <f aca="false">COUNTA(C55)</f>
        <v>0</v>
      </c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</row>
    <row r="56" customFormat="false" ht="12.75" hidden="false" customHeight="false" outlineLevel="0" collapsed="false">
      <c r="A56" s="55"/>
      <c r="B56" s="48" t="n">
        <v>29</v>
      </c>
      <c r="C56" s="72"/>
      <c r="D56" s="72"/>
      <c r="E56" s="72"/>
      <c r="F56" s="50" t="n">
        <f aca="false">COUNTA(C56)</f>
        <v>0</v>
      </c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</row>
    <row r="57" customFormat="false" ht="12.75" hidden="false" customHeight="false" outlineLevel="0" collapsed="false">
      <c r="A57" s="55"/>
      <c r="B57" s="48" t="n">
        <v>30</v>
      </c>
      <c r="C57" s="72"/>
      <c r="D57" s="72"/>
      <c r="E57" s="72"/>
      <c r="F57" s="50" t="n">
        <f aca="false">COUNTA(C57)</f>
        <v>0</v>
      </c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</row>
    <row r="58" customFormat="false" ht="12.75" hidden="false" customHeight="false" outlineLevel="0" collapsed="false">
      <c r="A58" s="55"/>
      <c r="B58" s="48" t="n">
        <v>31</v>
      </c>
      <c r="C58" s="72"/>
      <c r="D58" s="72"/>
      <c r="E58" s="72"/>
      <c r="F58" s="50" t="n">
        <f aca="false">COUNTA(C58)</f>
        <v>0</v>
      </c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</row>
    <row r="59" customFormat="false" ht="12.75" hidden="false" customHeight="false" outlineLevel="0" collapsed="false">
      <c r="A59" s="55"/>
      <c r="B59" s="48" t="n">
        <v>32</v>
      </c>
      <c r="C59" s="72"/>
      <c r="D59" s="72"/>
      <c r="E59" s="72"/>
      <c r="F59" s="50" t="n">
        <f aca="false">COUNTA(C59)</f>
        <v>0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</row>
    <row r="60" customFormat="false" ht="12.75" hidden="false" customHeight="false" outlineLevel="0" collapsed="false">
      <c r="A60" s="55"/>
      <c r="B60" s="48" t="n">
        <v>33</v>
      </c>
      <c r="C60" s="72"/>
      <c r="D60" s="72"/>
      <c r="E60" s="72"/>
      <c r="F60" s="50" t="n">
        <f aca="false">COUNTA(C60)</f>
        <v>0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</row>
    <row r="61" customFormat="false" ht="12.75" hidden="false" customHeight="false" outlineLevel="0" collapsed="false">
      <c r="A61" s="55"/>
      <c r="B61" s="48" t="n">
        <v>34</v>
      </c>
      <c r="C61" s="72"/>
      <c r="D61" s="72"/>
      <c r="E61" s="72"/>
      <c r="F61" s="50" t="n">
        <f aca="false">COUNTA(C61)</f>
        <v>0</v>
      </c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</row>
    <row r="62" customFormat="false" ht="12.75" hidden="false" customHeight="false" outlineLevel="0" collapsed="false">
      <c r="A62" s="55"/>
      <c r="B62" s="48" t="n">
        <v>35</v>
      </c>
      <c r="C62" s="72"/>
      <c r="D62" s="72"/>
      <c r="E62" s="72"/>
      <c r="F62" s="50" t="n">
        <f aca="false">COUNTA(C62)</f>
        <v>0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</row>
    <row r="63" customFormat="false" ht="12.75" hidden="false" customHeight="false" outlineLevel="0" collapsed="false">
      <c r="A63" s="55"/>
      <c r="B63" s="48" t="n">
        <v>36</v>
      </c>
      <c r="C63" s="72"/>
      <c r="D63" s="72"/>
      <c r="E63" s="72"/>
      <c r="F63" s="50" t="n">
        <f aca="false">COUNTA(C63)</f>
        <v>0</v>
      </c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</row>
    <row r="64" customFormat="false" ht="12.75" hidden="false" customHeight="false" outlineLevel="0" collapsed="false">
      <c r="A64" s="55"/>
      <c r="B64" s="48" t="n">
        <v>37</v>
      </c>
      <c r="C64" s="72"/>
      <c r="D64" s="72"/>
      <c r="E64" s="72"/>
      <c r="F64" s="50" t="n">
        <f aca="false">COUNTA(C64)</f>
        <v>0</v>
      </c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</row>
    <row r="65" customFormat="false" ht="12.75" hidden="false" customHeight="false" outlineLevel="0" collapsed="false">
      <c r="A65" s="55"/>
      <c r="B65" s="48" t="n">
        <v>38</v>
      </c>
      <c r="C65" s="72"/>
      <c r="D65" s="72"/>
      <c r="E65" s="72"/>
      <c r="F65" s="50" t="n">
        <f aca="false">COUNTA(C65)</f>
        <v>0</v>
      </c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</row>
    <row r="66" customFormat="false" ht="12.75" hidden="false" customHeight="false" outlineLevel="0" collapsed="false">
      <c r="A66" s="55"/>
      <c r="B66" s="48" t="n">
        <v>39</v>
      </c>
      <c r="C66" s="72"/>
      <c r="D66" s="72"/>
      <c r="E66" s="72"/>
      <c r="F66" s="50" t="n">
        <f aca="false">COUNTA(C66)</f>
        <v>0</v>
      </c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</row>
    <row r="67" customFormat="false" ht="12.75" hidden="false" customHeight="false" outlineLevel="0" collapsed="false">
      <c r="A67" s="55"/>
      <c r="B67" s="48" t="n">
        <v>40</v>
      </c>
      <c r="C67" s="72"/>
      <c r="D67" s="72"/>
      <c r="E67" s="72"/>
      <c r="F67" s="50" t="n">
        <f aca="false">COUNTA(C67)</f>
        <v>0</v>
      </c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</row>
    <row r="68" customFormat="false" ht="12.75" hidden="false" customHeight="false" outlineLevel="0" collapsed="false">
      <c r="A68" s="55"/>
      <c r="B68" s="48" t="n">
        <v>41</v>
      </c>
      <c r="C68" s="72"/>
      <c r="D68" s="72"/>
      <c r="E68" s="72"/>
      <c r="F68" s="50" t="n">
        <f aca="false">COUNTA(C68)</f>
        <v>0</v>
      </c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</row>
    <row r="69" customFormat="false" ht="12.75" hidden="false" customHeight="false" outlineLevel="0" collapsed="false">
      <c r="A69" s="55"/>
      <c r="B69" s="48" t="n">
        <v>42</v>
      </c>
      <c r="C69" s="72"/>
      <c r="D69" s="72"/>
      <c r="E69" s="72"/>
      <c r="F69" s="50" t="n">
        <f aca="false">COUNTA(C69)</f>
        <v>0</v>
      </c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</row>
    <row r="70" customFormat="false" ht="12.75" hidden="false" customHeight="false" outlineLevel="0" collapsed="false">
      <c r="A70" s="55"/>
      <c r="B70" s="48" t="n">
        <v>43</v>
      </c>
      <c r="C70" s="72"/>
      <c r="D70" s="72"/>
      <c r="E70" s="72"/>
      <c r="F70" s="50" t="n">
        <f aca="false">COUNTA(C70)</f>
        <v>0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</row>
    <row r="71" customFormat="false" ht="12.75" hidden="false" customHeight="false" outlineLevel="0" collapsed="false">
      <c r="A71" s="55"/>
      <c r="B71" s="48" t="n">
        <v>44</v>
      </c>
      <c r="C71" s="72"/>
      <c r="D71" s="72"/>
      <c r="E71" s="72"/>
      <c r="F71" s="50" t="n">
        <f aca="false">COUNTA(C71)</f>
        <v>0</v>
      </c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</row>
    <row r="72" customFormat="false" ht="12.75" hidden="false" customHeight="false" outlineLevel="0" collapsed="false">
      <c r="A72" s="55"/>
      <c r="B72" s="48" t="n">
        <v>45</v>
      </c>
      <c r="C72" s="72"/>
      <c r="D72" s="72"/>
      <c r="E72" s="72"/>
      <c r="F72" s="50" t="n">
        <f aca="false">COUNTA(C72)</f>
        <v>0</v>
      </c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</row>
    <row r="73" customFormat="false" ht="12.75" hidden="false" customHeight="false" outlineLevel="0" collapsed="false">
      <c r="A73" s="55"/>
      <c r="B73" s="48" t="n">
        <v>46</v>
      </c>
      <c r="C73" s="72"/>
      <c r="D73" s="72"/>
      <c r="E73" s="72"/>
      <c r="F73" s="50" t="n">
        <f aca="false">COUNTA(C73)</f>
        <v>0</v>
      </c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</row>
    <row r="74" customFormat="false" ht="12.75" hidden="false" customHeight="false" outlineLevel="0" collapsed="false">
      <c r="A74" s="55"/>
      <c r="B74" s="48" t="n">
        <v>47</v>
      </c>
      <c r="C74" s="72"/>
      <c r="D74" s="72"/>
      <c r="E74" s="72"/>
      <c r="F74" s="50" t="n">
        <f aca="false">COUNTA(C74)</f>
        <v>0</v>
      </c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</row>
    <row r="75" customFormat="false" ht="12.75" hidden="false" customHeight="false" outlineLevel="0" collapsed="false">
      <c r="A75" s="55"/>
      <c r="B75" s="48" t="n">
        <v>48</v>
      </c>
      <c r="C75" s="72"/>
      <c r="D75" s="72"/>
      <c r="E75" s="72"/>
      <c r="F75" s="50" t="n">
        <f aca="false">COUNTA(C75)</f>
        <v>0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</row>
    <row r="76" customFormat="false" ht="12.75" hidden="false" customHeight="false" outlineLevel="0" collapsed="false">
      <c r="A76" s="55"/>
      <c r="B76" s="48" t="n">
        <v>49</v>
      </c>
      <c r="C76" s="72"/>
      <c r="D76" s="72"/>
      <c r="E76" s="72"/>
      <c r="F76" s="50" t="n">
        <f aca="false">COUNTA(C76)</f>
        <v>0</v>
      </c>
      <c r="G76" s="55"/>
      <c r="H76" s="55"/>
      <c r="I76" s="55"/>
      <c r="J76" s="78" t="s">
        <v>32</v>
      </c>
      <c r="K76" s="78"/>
      <c r="L76" s="78"/>
      <c r="M76" s="78"/>
      <c r="N76" s="78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</row>
    <row r="77" customFormat="false" ht="12.75" hidden="false" customHeight="false" outlineLevel="0" collapsed="false">
      <c r="A77" s="55"/>
      <c r="B77" s="48" t="n">
        <v>50</v>
      </c>
      <c r="C77" s="72"/>
      <c r="D77" s="72"/>
      <c r="E77" s="72"/>
      <c r="F77" s="50" t="n">
        <f aca="false">COUNTA(C77)</f>
        <v>0</v>
      </c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</row>
    <row r="78" customFormat="false" ht="12.75" hidden="false" customHeight="false" outlineLevel="0" collapsed="false">
      <c r="A78" s="55"/>
      <c r="B78" s="55"/>
      <c r="C78" s="80"/>
      <c r="D78" s="80"/>
      <c r="E78" s="80"/>
      <c r="F78" s="80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</row>
  </sheetData>
  <mergeCells count="195">
    <mergeCell ref="C2:D2"/>
    <mergeCell ref="J2:W2"/>
    <mergeCell ref="O3:Q3"/>
    <mergeCell ref="C4:D4"/>
    <mergeCell ref="F4:G4"/>
    <mergeCell ref="H4:H5"/>
    <mergeCell ref="J4:W4"/>
    <mergeCell ref="C5:G5"/>
    <mergeCell ref="J5:L5"/>
    <mergeCell ref="N5:R5"/>
    <mergeCell ref="U5:W5"/>
    <mergeCell ref="D7:E7"/>
    <mergeCell ref="F7:G7"/>
    <mergeCell ref="J7:L7"/>
    <mergeCell ref="O7:P7"/>
    <mergeCell ref="Q7:R7"/>
    <mergeCell ref="U7:W7"/>
    <mergeCell ref="D8:E8"/>
    <mergeCell ref="F8:G8"/>
    <mergeCell ref="J8:L8"/>
    <mergeCell ref="O8:P8"/>
    <mergeCell ref="Q8:R8"/>
    <mergeCell ref="U8:W8"/>
    <mergeCell ref="D9:E9"/>
    <mergeCell ref="F9:G9"/>
    <mergeCell ref="J9:L9"/>
    <mergeCell ref="O9:P9"/>
    <mergeCell ref="Q9:R9"/>
    <mergeCell ref="U9:W9"/>
    <mergeCell ref="D10:E10"/>
    <mergeCell ref="F10:G10"/>
    <mergeCell ref="J10:L10"/>
    <mergeCell ref="O10:P10"/>
    <mergeCell ref="Q10:R10"/>
    <mergeCell ref="U10:W10"/>
    <mergeCell ref="D11:E11"/>
    <mergeCell ref="F11:G11"/>
    <mergeCell ref="J11:L11"/>
    <mergeCell ref="O11:P11"/>
    <mergeCell ref="Q11:R11"/>
    <mergeCell ref="U11:W11"/>
    <mergeCell ref="D12:E12"/>
    <mergeCell ref="F12:G12"/>
    <mergeCell ref="J12:L12"/>
    <mergeCell ref="O12:P12"/>
    <mergeCell ref="Q12:R12"/>
    <mergeCell ref="U12:W12"/>
    <mergeCell ref="D13:E13"/>
    <mergeCell ref="F13:G13"/>
    <mergeCell ref="J13:L13"/>
    <mergeCell ref="O13:P13"/>
    <mergeCell ref="Q13:R13"/>
    <mergeCell ref="U13:W13"/>
    <mergeCell ref="D14:E14"/>
    <mergeCell ref="F14:G14"/>
    <mergeCell ref="J14:L14"/>
    <mergeCell ref="O14:P14"/>
    <mergeCell ref="Q14:R14"/>
    <mergeCell ref="U14:W14"/>
    <mergeCell ref="D15:E15"/>
    <mergeCell ref="F15:G15"/>
    <mergeCell ref="J15:L15"/>
    <mergeCell ref="O15:P15"/>
    <mergeCell ref="Q15:R15"/>
    <mergeCell ref="U15:W15"/>
    <mergeCell ref="D16:E16"/>
    <mergeCell ref="F16:G16"/>
    <mergeCell ref="J16:L16"/>
    <mergeCell ref="O16:P16"/>
    <mergeCell ref="Q16:R16"/>
    <mergeCell ref="U16:W16"/>
    <mergeCell ref="D17:E17"/>
    <mergeCell ref="F17:G17"/>
    <mergeCell ref="J17:L17"/>
    <mergeCell ref="O17:P17"/>
    <mergeCell ref="Q17:R17"/>
    <mergeCell ref="U17:W17"/>
    <mergeCell ref="D18:E18"/>
    <mergeCell ref="F18:G18"/>
    <mergeCell ref="J18:L18"/>
    <mergeCell ref="O18:P18"/>
    <mergeCell ref="Q18:R18"/>
    <mergeCell ref="U18:W18"/>
    <mergeCell ref="D19:E19"/>
    <mergeCell ref="F19:G19"/>
    <mergeCell ref="J19:L19"/>
    <mergeCell ref="O19:P19"/>
    <mergeCell ref="Q19:R19"/>
    <mergeCell ref="U19:W19"/>
    <mergeCell ref="D20:E20"/>
    <mergeCell ref="F20:G20"/>
    <mergeCell ref="J20:L20"/>
    <mergeCell ref="O20:P20"/>
    <mergeCell ref="Q20:R20"/>
    <mergeCell ref="U20:W20"/>
    <mergeCell ref="D21:E21"/>
    <mergeCell ref="F21:G21"/>
    <mergeCell ref="J21:L21"/>
    <mergeCell ref="O21:P21"/>
    <mergeCell ref="Q21:R21"/>
    <mergeCell ref="U21:W21"/>
    <mergeCell ref="D22:E22"/>
    <mergeCell ref="F22:G22"/>
    <mergeCell ref="J22:L22"/>
    <mergeCell ref="O22:P22"/>
    <mergeCell ref="Q22:R22"/>
    <mergeCell ref="U22:W22"/>
    <mergeCell ref="B24:E24"/>
    <mergeCell ref="B25:E25"/>
    <mergeCell ref="C27:E27"/>
    <mergeCell ref="J27:L27"/>
    <mergeCell ref="C28:E28"/>
    <mergeCell ref="K28:T28"/>
    <mergeCell ref="C29:E29"/>
    <mergeCell ref="K29:T29"/>
    <mergeCell ref="C30:E30"/>
    <mergeCell ref="K30:V30"/>
    <mergeCell ref="C31:E31"/>
    <mergeCell ref="C32:E32"/>
    <mergeCell ref="K32:T32"/>
    <mergeCell ref="C33:E33"/>
    <mergeCell ref="C34:E34"/>
    <mergeCell ref="K34:T34"/>
    <mergeCell ref="C35:E35"/>
    <mergeCell ref="K35:U35"/>
    <mergeCell ref="C36:E36"/>
    <mergeCell ref="K36:U36"/>
    <mergeCell ref="C37:E37"/>
    <mergeCell ref="K37:U37"/>
    <mergeCell ref="C38:E38"/>
    <mergeCell ref="C39:E39"/>
    <mergeCell ref="I39:R39"/>
    <mergeCell ref="U39:X39"/>
    <mergeCell ref="C40:E40"/>
    <mergeCell ref="I40:K40"/>
    <mergeCell ref="O40:Q40"/>
    <mergeCell ref="U40:X40"/>
    <mergeCell ref="C41:E41"/>
    <mergeCell ref="I41:K41"/>
    <mergeCell ref="O41:Q41"/>
    <mergeCell ref="C42:E42"/>
    <mergeCell ref="I42:K42"/>
    <mergeCell ref="O42:Q42"/>
    <mergeCell ref="U42:V42"/>
    <mergeCell ref="C43:E43"/>
    <mergeCell ref="I43:K43"/>
    <mergeCell ref="O43:Q43"/>
    <mergeCell ref="C44:E44"/>
    <mergeCell ref="I44:K44"/>
    <mergeCell ref="O44:Q44"/>
    <mergeCell ref="C45:E45"/>
    <mergeCell ref="I45:K45"/>
    <mergeCell ref="O45:Q45"/>
    <mergeCell ref="C46:E46"/>
    <mergeCell ref="I46:K46"/>
    <mergeCell ref="O46:Q46"/>
    <mergeCell ref="C47:E47"/>
    <mergeCell ref="I47:K47"/>
    <mergeCell ref="O47:Q47"/>
    <mergeCell ref="C48:E48"/>
    <mergeCell ref="I48:K48"/>
    <mergeCell ref="O48:Q48"/>
    <mergeCell ref="C49:E49"/>
    <mergeCell ref="C50:E50"/>
    <mergeCell ref="U50:Y50"/>
    <mergeCell ref="C51:E51"/>
    <mergeCell ref="C52:E52"/>
    <mergeCell ref="C53:E53"/>
    <mergeCell ref="J53:Q53"/>
    <mergeCell ref="C54:E54"/>
    <mergeCell ref="P54:Q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J76:N76"/>
    <mergeCell ref="C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I38" activeCellId="0" sqref="I38:K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0.85"/>
    <col collapsed="false" customWidth="true" hidden="false" outlineLevel="0" max="4" min="4" style="81" width="3.7"/>
    <col collapsed="false" customWidth="true" hidden="false" outlineLevel="0" max="5" min="5" style="0" width="0.85"/>
    <col collapsed="false" customWidth="true" hidden="false" outlineLevel="0" max="6" min="6" style="82" width="5.71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83"/>
      <c r="B1" s="83"/>
      <c r="C1" s="83"/>
      <c r="D1" s="84"/>
      <c r="E1" s="83"/>
      <c r="F1" s="85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3"/>
      <c r="B2" s="83"/>
      <c r="C2" s="83"/>
      <c r="D2" s="84"/>
      <c r="E2" s="83"/>
      <c r="F2" s="85"/>
      <c r="G2" s="83"/>
      <c r="H2" s="83"/>
      <c r="I2" s="83"/>
      <c r="J2" s="83"/>
      <c r="K2" s="83"/>
      <c r="L2" s="83"/>
      <c r="M2" s="83"/>
      <c r="N2" s="83"/>
    </row>
    <row r="3" customFormat="false" ht="12.75" hidden="false" customHeight="false" outlineLevel="0" collapsed="false">
      <c r="A3" s="86" t="s">
        <v>3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3"/>
      <c r="N3" s="83"/>
    </row>
    <row r="4" customFormat="false" ht="13.5" hidden="false" customHeight="false" outlineLevel="0" collapsed="false">
      <c r="A4" s="83"/>
      <c r="B4" s="83"/>
      <c r="C4" s="83"/>
      <c r="D4" s="84"/>
      <c r="E4" s="83"/>
      <c r="F4" s="85"/>
      <c r="G4" s="83"/>
      <c r="H4" s="83"/>
      <c r="I4" s="83"/>
      <c r="J4" s="83"/>
      <c r="K4" s="83"/>
      <c r="L4" s="83"/>
      <c r="M4" s="83"/>
      <c r="N4" s="83"/>
    </row>
    <row r="5" customFormat="false" ht="13.5" hidden="false" customHeight="false" outlineLevel="0" collapsed="false">
      <c r="A5" s="83"/>
      <c r="B5" s="87" t="n">
        <v>1</v>
      </c>
      <c r="C5" s="88" t="s">
        <v>34</v>
      </c>
      <c r="D5" s="89" t="n">
        <f aca="false">Form!$E$4</f>
        <v>5</v>
      </c>
      <c r="E5" s="88" t="s">
        <v>34</v>
      </c>
      <c r="F5" s="90" t="n">
        <f aca="false">Form!E$2</f>
        <v>2006</v>
      </c>
      <c r="G5" s="91" t="e">
        <f aca="false">Form!$F7</f>
        <v>#VALUE!</v>
      </c>
      <c r="H5" s="91"/>
      <c r="I5" s="92" t="e">
        <f aca="false">IF((Form!$I7=""),"",Form!$J7)</f>
        <v>#VALUE!</v>
      </c>
      <c r="J5" s="92"/>
      <c r="K5" s="92"/>
      <c r="L5" s="83"/>
      <c r="M5" s="83"/>
    </row>
    <row r="6" customFormat="false" ht="12.75" hidden="false" customHeight="false" outlineLevel="0" collapsed="false">
      <c r="A6" s="83"/>
      <c r="B6" s="93" t="n">
        <v>2</v>
      </c>
      <c r="C6" s="94" t="s">
        <v>34</v>
      </c>
      <c r="D6" s="95" t="n">
        <f aca="false">Form!$E$4</f>
        <v>5</v>
      </c>
      <c r="E6" s="94" t="s">
        <v>34</v>
      </c>
      <c r="F6" s="96" t="n">
        <f aca="false">Form!E$2</f>
        <v>2006</v>
      </c>
      <c r="G6" s="97" t="e">
        <f aca="false">Form!$F8</f>
        <v>#VALUE!</v>
      </c>
      <c r="H6" s="97"/>
      <c r="I6" s="98" t="e">
        <f aca="false">IF((Form!$I8=""),"",Form!$J8)</f>
        <v>#VALUE!</v>
      </c>
      <c r="J6" s="98"/>
      <c r="K6" s="98"/>
      <c r="L6" s="83"/>
      <c r="M6" s="83"/>
    </row>
    <row r="7" customFormat="false" ht="12.75" hidden="false" customHeight="false" outlineLevel="0" collapsed="false">
      <c r="A7" s="83"/>
      <c r="B7" s="93" t="n">
        <v>3</v>
      </c>
      <c r="C7" s="94" t="s">
        <v>34</v>
      </c>
      <c r="D7" s="95" t="n">
        <f aca="false">Form!$E$4</f>
        <v>5</v>
      </c>
      <c r="E7" s="94" t="s">
        <v>34</v>
      </c>
      <c r="F7" s="96" t="n">
        <f aca="false">Form!E$2</f>
        <v>2006</v>
      </c>
      <c r="G7" s="97" t="e">
        <f aca="false">Form!$F9</f>
        <v>#VALUE!</v>
      </c>
      <c r="H7" s="97"/>
      <c r="I7" s="98" t="e">
        <f aca="false">IF((Form!$I9=""),"",Form!$J9)</f>
        <v>#VALUE!</v>
      </c>
      <c r="J7" s="98"/>
      <c r="K7" s="98"/>
      <c r="L7" s="83"/>
      <c r="M7" s="83"/>
    </row>
    <row r="8" customFormat="false" ht="12.75" hidden="false" customHeight="false" outlineLevel="0" collapsed="false">
      <c r="A8" s="83"/>
      <c r="B8" s="93" t="n">
        <v>4</v>
      </c>
      <c r="C8" s="94" t="s">
        <v>34</v>
      </c>
      <c r="D8" s="95" t="n">
        <f aca="false">Form!$E$4</f>
        <v>5</v>
      </c>
      <c r="E8" s="94" t="s">
        <v>34</v>
      </c>
      <c r="F8" s="96" t="n">
        <f aca="false">Form!E$2</f>
        <v>2006</v>
      </c>
      <c r="G8" s="97" t="e">
        <f aca="false">Form!$F10</f>
        <v>#VALUE!</v>
      </c>
      <c r="H8" s="97"/>
      <c r="I8" s="98" t="e">
        <f aca="false">IF((Form!$I10=""),"",Form!$J10)</f>
        <v>#VALUE!</v>
      </c>
      <c r="J8" s="98"/>
      <c r="K8" s="98"/>
      <c r="L8" s="83"/>
      <c r="M8" s="83"/>
    </row>
    <row r="9" customFormat="false" ht="12.75" hidden="false" customHeight="false" outlineLevel="0" collapsed="false">
      <c r="A9" s="83"/>
      <c r="B9" s="93" t="n">
        <v>5</v>
      </c>
      <c r="C9" s="94" t="s">
        <v>34</v>
      </c>
      <c r="D9" s="95" t="n">
        <f aca="false">Form!$E$4</f>
        <v>5</v>
      </c>
      <c r="E9" s="94" t="s">
        <v>34</v>
      </c>
      <c r="F9" s="96" t="n">
        <f aca="false">Form!E$2</f>
        <v>2006</v>
      </c>
      <c r="G9" s="97" t="e">
        <f aca="false">Form!$F11</f>
        <v>#VALUE!</v>
      </c>
      <c r="H9" s="97"/>
      <c r="I9" s="98" t="e">
        <f aca="false">IF((Form!$I11=""),"",Form!$J11)</f>
        <v>#VALUE!</v>
      </c>
      <c r="J9" s="98"/>
      <c r="K9" s="98"/>
      <c r="L9" s="83"/>
      <c r="M9" s="83"/>
    </row>
    <row r="10" customFormat="false" ht="12.75" hidden="false" customHeight="false" outlineLevel="0" collapsed="false">
      <c r="A10" s="83"/>
      <c r="B10" s="93" t="n">
        <v>6</v>
      </c>
      <c r="C10" s="94" t="s">
        <v>34</v>
      </c>
      <c r="D10" s="95" t="n">
        <f aca="false">Form!$E$4</f>
        <v>5</v>
      </c>
      <c r="E10" s="94" t="s">
        <v>34</v>
      </c>
      <c r="F10" s="96" t="n">
        <f aca="false">Form!E$2</f>
        <v>2006</v>
      </c>
      <c r="G10" s="97" t="e">
        <f aca="false">Form!$F12</f>
        <v>#VALUE!</v>
      </c>
      <c r="H10" s="97"/>
      <c r="I10" s="98" t="str">
        <f aca="false">IF((Form!$I12=""),"",Form!$J12)</f>
        <v>-</v>
      </c>
      <c r="J10" s="98"/>
      <c r="K10" s="98"/>
      <c r="L10" s="83"/>
      <c r="M10" s="83"/>
    </row>
    <row r="11" customFormat="false" ht="12.75" hidden="false" customHeight="false" outlineLevel="0" collapsed="false">
      <c r="A11" s="83"/>
      <c r="B11" s="99" t="n">
        <v>7</v>
      </c>
      <c r="C11" s="100" t="s">
        <v>34</v>
      </c>
      <c r="D11" s="101" t="n">
        <f aca="false">Form!$E$4</f>
        <v>5</v>
      </c>
      <c r="E11" s="100" t="s">
        <v>34</v>
      </c>
      <c r="F11" s="96" t="n">
        <f aca="false">Form!E$2</f>
        <v>2006</v>
      </c>
      <c r="G11" s="97" t="e">
        <f aca="false">Form!$F13</f>
        <v>#VALUE!</v>
      </c>
      <c r="H11" s="97"/>
      <c r="I11" s="98" t="str">
        <f aca="false">IF((Form!$I13=""),"",Form!$J13)</f>
        <v>-</v>
      </c>
      <c r="J11" s="98"/>
      <c r="K11" s="98"/>
      <c r="L11" s="83"/>
      <c r="M11" s="83"/>
    </row>
    <row r="12" customFormat="false" ht="12.75" hidden="false" customHeight="false" outlineLevel="0" collapsed="false">
      <c r="A12" s="83"/>
      <c r="B12" s="93" t="n">
        <v>8</v>
      </c>
      <c r="C12" s="94" t="s">
        <v>34</v>
      </c>
      <c r="D12" s="95" t="n">
        <f aca="false">Form!$E$4</f>
        <v>5</v>
      </c>
      <c r="E12" s="94" t="s">
        <v>34</v>
      </c>
      <c r="F12" s="96" t="n">
        <f aca="false">Form!E$2</f>
        <v>2006</v>
      </c>
      <c r="G12" s="97" t="e">
        <f aca="false">Form!$F14</f>
        <v>#VALUE!</v>
      </c>
      <c r="H12" s="97"/>
      <c r="I12" s="98" t="e">
        <f aca="false">IF((Form!$I14=""),"",Form!$J14)</f>
        <v>#VALUE!</v>
      </c>
      <c r="J12" s="98"/>
      <c r="K12" s="98"/>
      <c r="L12" s="83"/>
      <c r="M12" s="83"/>
    </row>
    <row r="13" customFormat="false" ht="12.75" hidden="false" customHeight="false" outlineLevel="0" collapsed="false">
      <c r="A13" s="83"/>
      <c r="B13" s="99" t="n">
        <v>9</v>
      </c>
      <c r="C13" s="100" t="s">
        <v>34</v>
      </c>
      <c r="D13" s="101" t="n">
        <f aca="false">Form!$E$4</f>
        <v>5</v>
      </c>
      <c r="E13" s="100" t="s">
        <v>34</v>
      </c>
      <c r="F13" s="96" t="n">
        <f aca="false">Form!E$2</f>
        <v>2006</v>
      </c>
      <c r="G13" s="97" t="e">
        <f aca="false">Form!$F15</f>
        <v>#VALUE!</v>
      </c>
      <c r="H13" s="97"/>
      <c r="I13" s="98" t="e">
        <f aca="false">IF((Form!$I15=""),"",Form!$J15)</f>
        <v>#VALUE!</v>
      </c>
      <c r="J13" s="98"/>
      <c r="K13" s="98"/>
      <c r="L13" s="83"/>
      <c r="M13" s="83"/>
    </row>
    <row r="14" customFormat="false" ht="12.75" hidden="false" customHeight="false" outlineLevel="0" collapsed="false">
      <c r="A14" s="83"/>
      <c r="B14" s="93" t="n">
        <v>10</v>
      </c>
      <c r="C14" s="94" t="s">
        <v>34</v>
      </c>
      <c r="D14" s="95" t="n">
        <f aca="false">Form!$E$4</f>
        <v>5</v>
      </c>
      <c r="E14" s="94" t="s">
        <v>34</v>
      </c>
      <c r="F14" s="96" t="n">
        <f aca="false">Form!E$2</f>
        <v>2006</v>
      </c>
      <c r="G14" s="97" t="e">
        <f aca="false">Form!$F16</f>
        <v>#VALUE!</v>
      </c>
      <c r="H14" s="97"/>
      <c r="I14" s="98" t="e">
        <f aca="false">IF((Form!$I16=""),"",Form!$J16)</f>
        <v>#VALUE!</v>
      </c>
      <c r="J14" s="98"/>
      <c r="K14" s="98"/>
      <c r="L14" s="83"/>
      <c r="M14" s="83"/>
    </row>
    <row r="15" customFormat="false" ht="12.75" hidden="false" customHeight="false" outlineLevel="0" collapsed="false">
      <c r="A15" s="83"/>
      <c r="B15" s="99" t="n">
        <v>11</v>
      </c>
      <c r="C15" s="100" t="s">
        <v>34</v>
      </c>
      <c r="D15" s="101" t="n">
        <f aca="false">Form!$E$4</f>
        <v>5</v>
      </c>
      <c r="E15" s="100" t="s">
        <v>34</v>
      </c>
      <c r="F15" s="96" t="n">
        <f aca="false">Form!E$2</f>
        <v>2006</v>
      </c>
      <c r="G15" s="97" t="e">
        <f aca="false">Form!$F17</f>
        <v>#VALUE!</v>
      </c>
      <c r="H15" s="97"/>
      <c r="I15" s="98" t="e">
        <f aca="false">IF((Form!$I17=""),"",Form!$J17)</f>
        <v>#VALUE!</v>
      </c>
      <c r="J15" s="98"/>
      <c r="K15" s="98"/>
      <c r="L15" s="83"/>
      <c r="M15" s="83"/>
    </row>
    <row r="16" customFormat="false" ht="12.75" hidden="false" customHeight="false" outlineLevel="0" collapsed="false">
      <c r="A16" s="83"/>
      <c r="B16" s="93" t="n">
        <v>12</v>
      </c>
      <c r="C16" s="94" t="s">
        <v>34</v>
      </c>
      <c r="D16" s="95" t="n">
        <f aca="false">Form!$E$4</f>
        <v>5</v>
      </c>
      <c r="E16" s="94" t="s">
        <v>34</v>
      </c>
      <c r="F16" s="96" t="n">
        <f aca="false">Form!E$2</f>
        <v>2006</v>
      </c>
      <c r="G16" s="97" t="e">
        <f aca="false">Form!$F18</f>
        <v>#VALUE!</v>
      </c>
      <c r="H16" s="97"/>
      <c r="I16" s="98" t="e">
        <f aca="false">IF((Form!$I18=""),"",Form!$J18)</f>
        <v>#VALUE!</v>
      </c>
      <c r="J16" s="98"/>
      <c r="K16" s="98"/>
      <c r="L16" s="83"/>
      <c r="M16" s="83"/>
    </row>
    <row r="17" customFormat="false" ht="12.75" hidden="false" customHeight="false" outlineLevel="0" collapsed="false">
      <c r="A17" s="83"/>
      <c r="B17" s="99" t="n">
        <v>13</v>
      </c>
      <c r="C17" s="100" t="s">
        <v>34</v>
      </c>
      <c r="D17" s="101" t="n">
        <f aca="false">Form!$E$4</f>
        <v>5</v>
      </c>
      <c r="E17" s="100" t="s">
        <v>34</v>
      </c>
      <c r="F17" s="96" t="n">
        <f aca="false">Form!E$2</f>
        <v>2006</v>
      </c>
      <c r="G17" s="97" t="e">
        <f aca="false">Form!$F19</f>
        <v>#VALUE!</v>
      </c>
      <c r="H17" s="97"/>
      <c r="I17" s="98" t="str">
        <f aca="false">IF((Form!$I19=""),"",Form!$J19)</f>
        <v>-</v>
      </c>
      <c r="J17" s="98"/>
      <c r="K17" s="98"/>
      <c r="L17" s="83"/>
      <c r="M17" s="83"/>
    </row>
    <row r="18" customFormat="false" ht="12.75" hidden="false" customHeight="false" outlineLevel="0" collapsed="false">
      <c r="A18" s="83"/>
      <c r="B18" s="93" t="n">
        <v>14</v>
      </c>
      <c r="C18" s="94" t="s">
        <v>34</v>
      </c>
      <c r="D18" s="95" t="n">
        <f aca="false">Form!$E$4</f>
        <v>5</v>
      </c>
      <c r="E18" s="94" t="s">
        <v>34</v>
      </c>
      <c r="F18" s="96" t="n">
        <f aca="false">Form!E$2</f>
        <v>2006</v>
      </c>
      <c r="G18" s="97" t="e">
        <f aca="false">Form!$F20</f>
        <v>#VALUE!</v>
      </c>
      <c r="H18" s="97"/>
      <c r="I18" s="98" t="str">
        <f aca="false">IF((Form!$I20=""),"",Form!$J20)</f>
        <v>-</v>
      </c>
      <c r="J18" s="98"/>
      <c r="K18" s="98"/>
      <c r="L18" s="83"/>
      <c r="M18" s="83"/>
    </row>
    <row r="19" customFormat="false" ht="12.75" hidden="false" customHeight="false" outlineLevel="0" collapsed="false">
      <c r="A19" s="83"/>
      <c r="B19" s="99" t="n">
        <v>15</v>
      </c>
      <c r="C19" s="100" t="s">
        <v>34</v>
      </c>
      <c r="D19" s="101" t="n">
        <f aca="false">Form!$E$4</f>
        <v>5</v>
      </c>
      <c r="E19" s="100" t="s">
        <v>34</v>
      </c>
      <c r="F19" s="96" t="n">
        <f aca="false">Form!E$2</f>
        <v>2006</v>
      </c>
      <c r="G19" s="97" t="e">
        <f aca="false">Form!$F21</f>
        <v>#VALUE!</v>
      </c>
      <c r="H19" s="97"/>
      <c r="I19" s="98" t="e">
        <f aca="false">IF((Form!$I21=""),"",Form!$J21)</f>
        <v>#VALUE!</v>
      </c>
      <c r="J19" s="98"/>
      <c r="K19" s="98"/>
      <c r="L19" s="83"/>
      <c r="M19" s="83"/>
    </row>
    <row r="20" customFormat="false" ht="12.75" hidden="false" customHeight="false" outlineLevel="0" collapsed="false">
      <c r="A20" s="83"/>
      <c r="B20" s="93" t="n">
        <v>16</v>
      </c>
      <c r="C20" s="94" t="s">
        <v>34</v>
      </c>
      <c r="D20" s="95" t="n">
        <f aca="false">Form!$E$4</f>
        <v>5</v>
      </c>
      <c r="E20" s="94" t="s">
        <v>34</v>
      </c>
      <c r="F20" s="96" t="n">
        <f aca="false">Form!E$2</f>
        <v>2006</v>
      </c>
      <c r="G20" s="97" t="e">
        <f aca="false">Form!$Q7</f>
        <v>#VALUE!</v>
      </c>
      <c r="H20" s="97"/>
      <c r="I20" s="98" t="e">
        <f aca="false">IF((Form!$T7=""),"",Form!$U7)</f>
        <v>#VALUE!</v>
      </c>
      <c r="J20" s="98"/>
      <c r="K20" s="98"/>
      <c r="L20" s="83"/>
      <c r="M20" s="83"/>
    </row>
    <row r="21" customFormat="false" ht="12.75" hidden="false" customHeight="false" outlineLevel="0" collapsed="false">
      <c r="A21" s="83"/>
      <c r="B21" s="99" t="n">
        <v>17</v>
      </c>
      <c r="C21" s="100" t="s">
        <v>34</v>
      </c>
      <c r="D21" s="101" t="n">
        <f aca="false">Form!$E$4</f>
        <v>5</v>
      </c>
      <c r="E21" s="100" t="s">
        <v>34</v>
      </c>
      <c r="F21" s="96" t="n">
        <f aca="false">Form!E$2</f>
        <v>2006</v>
      </c>
      <c r="G21" s="97" t="e">
        <f aca="false">Form!$Q8</f>
        <v>#VALUE!</v>
      </c>
      <c r="H21" s="97"/>
      <c r="I21" s="98" t="e">
        <f aca="false">IF((Form!$T8=""),"",Form!$U8)</f>
        <v>#VALUE!</v>
      </c>
      <c r="J21" s="98"/>
      <c r="K21" s="98"/>
      <c r="L21" s="83"/>
      <c r="M21" s="83"/>
    </row>
    <row r="22" customFormat="false" ht="12.75" hidden="false" customHeight="false" outlineLevel="0" collapsed="false">
      <c r="A22" s="83"/>
      <c r="B22" s="93" t="n">
        <v>18</v>
      </c>
      <c r="C22" s="94" t="s">
        <v>34</v>
      </c>
      <c r="D22" s="95" t="n">
        <f aca="false">Form!$E$4</f>
        <v>5</v>
      </c>
      <c r="E22" s="94" t="s">
        <v>34</v>
      </c>
      <c r="F22" s="96" t="n">
        <f aca="false">Form!E$2</f>
        <v>2006</v>
      </c>
      <c r="G22" s="97" t="e">
        <f aca="false">Form!$Q9</f>
        <v>#VALUE!</v>
      </c>
      <c r="H22" s="97"/>
      <c r="I22" s="98" t="e">
        <f aca="false">IF((Form!$T9=""),"",Form!$U9)</f>
        <v>#VALUE!</v>
      </c>
      <c r="J22" s="98"/>
      <c r="K22" s="98"/>
      <c r="L22" s="83"/>
      <c r="M22" s="83"/>
    </row>
    <row r="23" customFormat="false" ht="12.75" hidden="false" customHeight="false" outlineLevel="0" collapsed="false">
      <c r="A23" s="83"/>
      <c r="B23" s="99" t="n">
        <v>19</v>
      </c>
      <c r="C23" s="100" t="s">
        <v>34</v>
      </c>
      <c r="D23" s="101" t="n">
        <f aca="false">Form!$E$4</f>
        <v>5</v>
      </c>
      <c r="E23" s="100" t="s">
        <v>34</v>
      </c>
      <c r="F23" s="96" t="n">
        <f aca="false">Form!E$2</f>
        <v>2006</v>
      </c>
      <c r="G23" s="97" t="e">
        <f aca="false">Form!$Q10</f>
        <v>#VALUE!</v>
      </c>
      <c r="H23" s="97"/>
      <c r="I23" s="98" t="str">
        <f aca="false">IF((Form!$T10=""),"",Form!$U10)</f>
        <v>-</v>
      </c>
      <c r="J23" s="98"/>
      <c r="K23" s="98"/>
      <c r="L23" s="83"/>
      <c r="M23" s="83"/>
    </row>
    <row r="24" customFormat="false" ht="12.75" hidden="false" customHeight="false" outlineLevel="0" collapsed="false">
      <c r="A24" s="83"/>
      <c r="B24" s="93" t="n">
        <v>20</v>
      </c>
      <c r="C24" s="94" t="s">
        <v>34</v>
      </c>
      <c r="D24" s="95" t="n">
        <f aca="false">Form!$E$4</f>
        <v>5</v>
      </c>
      <c r="E24" s="94" t="s">
        <v>34</v>
      </c>
      <c r="F24" s="96" t="n">
        <f aca="false">Form!E$2</f>
        <v>2006</v>
      </c>
      <c r="G24" s="97" t="e">
        <f aca="false">Form!$Q11</f>
        <v>#VALUE!</v>
      </c>
      <c r="H24" s="97"/>
      <c r="I24" s="98" t="str">
        <f aca="false">IF((Form!$T11=""),"",Form!$U11)</f>
        <v>-</v>
      </c>
      <c r="J24" s="98"/>
      <c r="K24" s="98"/>
      <c r="L24" s="83"/>
      <c r="M24" s="83"/>
    </row>
    <row r="25" customFormat="false" ht="12.75" hidden="false" customHeight="false" outlineLevel="0" collapsed="false">
      <c r="A25" s="83"/>
      <c r="B25" s="99" t="n">
        <v>21</v>
      </c>
      <c r="C25" s="100" t="s">
        <v>34</v>
      </c>
      <c r="D25" s="101" t="n">
        <f aca="false">Form!$E$4</f>
        <v>5</v>
      </c>
      <c r="E25" s="100" t="s">
        <v>34</v>
      </c>
      <c r="F25" s="96" t="n">
        <f aca="false">Form!E$2</f>
        <v>2006</v>
      </c>
      <c r="G25" s="97" t="e">
        <f aca="false">Form!$Q12</f>
        <v>#VALUE!</v>
      </c>
      <c r="H25" s="97"/>
      <c r="I25" s="98" t="str">
        <f aca="false">IF((Form!$T12=""),"",Form!$U12)</f>
        <v>-</v>
      </c>
      <c r="J25" s="98"/>
      <c r="K25" s="98"/>
      <c r="L25" s="83"/>
      <c r="M25" s="83"/>
    </row>
    <row r="26" customFormat="false" ht="12.75" hidden="false" customHeight="false" outlineLevel="0" collapsed="false">
      <c r="A26" s="83"/>
      <c r="B26" s="93" t="n">
        <v>22</v>
      </c>
      <c r="C26" s="94" t="s">
        <v>34</v>
      </c>
      <c r="D26" s="95" t="n">
        <f aca="false">Form!$E$4</f>
        <v>5</v>
      </c>
      <c r="E26" s="94" t="s">
        <v>34</v>
      </c>
      <c r="F26" s="96" t="n">
        <f aca="false">Form!E$2</f>
        <v>2006</v>
      </c>
      <c r="G26" s="97" t="e">
        <f aca="false">Form!$Q13</f>
        <v>#VALUE!</v>
      </c>
      <c r="H26" s="97"/>
      <c r="I26" s="98" t="e">
        <f aca="false">IF((Form!$T13=""),"",Form!$U13)</f>
        <v>#VALUE!</v>
      </c>
      <c r="J26" s="98"/>
      <c r="K26" s="98"/>
      <c r="L26" s="83"/>
      <c r="M26" s="83"/>
    </row>
    <row r="27" customFormat="false" ht="12.75" hidden="false" customHeight="false" outlineLevel="0" collapsed="false">
      <c r="A27" s="83"/>
      <c r="B27" s="99" t="n">
        <v>23</v>
      </c>
      <c r="C27" s="100" t="s">
        <v>34</v>
      </c>
      <c r="D27" s="101" t="n">
        <f aca="false">Form!$E$4</f>
        <v>5</v>
      </c>
      <c r="E27" s="100" t="s">
        <v>34</v>
      </c>
      <c r="F27" s="96" t="n">
        <f aca="false">Form!E$2</f>
        <v>2006</v>
      </c>
      <c r="G27" s="97" t="e">
        <f aca="false">Form!$Q14</f>
        <v>#VALUE!</v>
      </c>
      <c r="H27" s="97"/>
      <c r="I27" s="98" t="e">
        <f aca="false">IF((Form!$T14=""),"",Form!$U14)</f>
        <v>#VALUE!</v>
      </c>
      <c r="J27" s="98"/>
      <c r="K27" s="98"/>
      <c r="L27" s="83"/>
      <c r="M27" s="83"/>
    </row>
    <row r="28" customFormat="false" ht="12.75" hidden="false" customHeight="false" outlineLevel="0" collapsed="false">
      <c r="A28" s="83"/>
      <c r="B28" s="93" t="n">
        <v>24</v>
      </c>
      <c r="C28" s="94" t="s">
        <v>34</v>
      </c>
      <c r="D28" s="95" t="n">
        <f aca="false">Form!$E$4</f>
        <v>5</v>
      </c>
      <c r="E28" s="94" t="s">
        <v>34</v>
      </c>
      <c r="F28" s="96" t="n">
        <f aca="false">Form!E$2</f>
        <v>2006</v>
      </c>
      <c r="G28" s="97" t="e">
        <f aca="false">Form!$Q15</f>
        <v>#VALUE!</v>
      </c>
      <c r="H28" s="97"/>
      <c r="I28" s="98" t="e">
        <f aca="false">IF((Form!$T15=""),"",Form!$U15)</f>
        <v>#VALUE!</v>
      </c>
      <c r="J28" s="98"/>
      <c r="K28" s="98"/>
      <c r="L28" s="83"/>
      <c r="M28" s="83"/>
    </row>
    <row r="29" customFormat="false" ht="12.75" hidden="false" customHeight="false" outlineLevel="0" collapsed="false">
      <c r="A29" s="83"/>
      <c r="B29" s="99" t="n">
        <v>25</v>
      </c>
      <c r="C29" s="100" t="s">
        <v>34</v>
      </c>
      <c r="D29" s="101" t="n">
        <f aca="false">Form!$E$4</f>
        <v>5</v>
      </c>
      <c r="E29" s="100" t="s">
        <v>34</v>
      </c>
      <c r="F29" s="96" t="n">
        <f aca="false">Form!E$2</f>
        <v>2006</v>
      </c>
      <c r="G29" s="97" t="e">
        <f aca="false">Form!$Q16</f>
        <v>#VALUE!</v>
      </c>
      <c r="H29" s="97"/>
      <c r="I29" s="98" t="e">
        <f aca="false">IF((Form!$T16=""),"",Form!$U16)</f>
        <v>#VALUE!</v>
      </c>
      <c r="J29" s="98"/>
      <c r="K29" s="98"/>
      <c r="L29" s="83"/>
      <c r="M29" s="83"/>
    </row>
    <row r="30" customFormat="false" ht="12.75" hidden="false" customHeight="false" outlineLevel="0" collapsed="false">
      <c r="A30" s="83"/>
      <c r="B30" s="93" t="n">
        <v>26</v>
      </c>
      <c r="C30" s="94" t="s">
        <v>34</v>
      </c>
      <c r="D30" s="95" t="n">
        <f aca="false">Form!$E$4</f>
        <v>5</v>
      </c>
      <c r="E30" s="94" t="s">
        <v>34</v>
      </c>
      <c r="F30" s="96" t="n">
        <f aca="false">Form!E$2</f>
        <v>2006</v>
      </c>
      <c r="G30" s="97" t="e">
        <f aca="false">Form!$Q17</f>
        <v>#VALUE!</v>
      </c>
      <c r="H30" s="97"/>
      <c r="I30" s="98" t="e">
        <f aca="false">IF((Form!$T17=""),"",Form!$U17)</f>
        <v>#VALUE!</v>
      </c>
      <c r="J30" s="98"/>
      <c r="K30" s="98"/>
      <c r="L30" s="83"/>
      <c r="M30" s="83"/>
    </row>
    <row r="31" customFormat="false" ht="12.75" hidden="false" customHeight="false" outlineLevel="0" collapsed="false">
      <c r="A31" s="83"/>
      <c r="B31" s="99" t="n">
        <v>27</v>
      </c>
      <c r="C31" s="100" t="s">
        <v>34</v>
      </c>
      <c r="D31" s="101" t="n">
        <f aca="false">Form!$E$4</f>
        <v>5</v>
      </c>
      <c r="E31" s="100" t="s">
        <v>34</v>
      </c>
      <c r="F31" s="96" t="n">
        <f aca="false">Form!E$2</f>
        <v>2006</v>
      </c>
      <c r="G31" s="97" t="e">
        <f aca="false">Form!$Q18</f>
        <v>#VALUE!</v>
      </c>
      <c r="H31" s="97"/>
      <c r="I31" s="98" t="str">
        <f aca="false">IF((Form!$T18=""),"",Form!$U18)</f>
        <v>-</v>
      </c>
      <c r="J31" s="98"/>
      <c r="K31" s="98"/>
      <c r="L31" s="83"/>
      <c r="M31" s="83"/>
    </row>
    <row r="32" customFormat="false" ht="12.75" hidden="false" customHeight="false" outlineLevel="0" collapsed="false">
      <c r="A32" s="83"/>
      <c r="B32" s="93" t="n">
        <v>28</v>
      </c>
      <c r="C32" s="94" t="s">
        <v>34</v>
      </c>
      <c r="D32" s="95" t="n">
        <f aca="false">Form!$E$4</f>
        <v>5</v>
      </c>
      <c r="E32" s="94" t="s">
        <v>34</v>
      </c>
      <c r="F32" s="96" t="n">
        <f aca="false">Form!E$2</f>
        <v>2006</v>
      </c>
      <c r="G32" s="97" t="e">
        <f aca="false">Form!$Q19</f>
        <v>#VALUE!</v>
      </c>
      <c r="H32" s="97"/>
      <c r="I32" s="98" t="str">
        <f aca="false">IF((Form!$T19=""),"",Form!$U19)</f>
        <v>-</v>
      </c>
      <c r="J32" s="98"/>
      <c r="K32" s="98"/>
      <c r="L32" s="83"/>
      <c r="M32" s="83"/>
    </row>
    <row r="33" customFormat="false" ht="12.75" hidden="false" customHeight="false" outlineLevel="0" collapsed="false">
      <c r="A33" s="83"/>
      <c r="B33" s="102" t="n">
        <f aca="false">Form!O20</f>
        <v>29</v>
      </c>
      <c r="C33" s="100" t="s">
        <v>34</v>
      </c>
      <c r="D33" s="103" t="n">
        <f aca="false">IF(B33="1",D32+1,D32)</f>
        <v>5</v>
      </c>
      <c r="E33" s="100" t="s">
        <v>34</v>
      </c>
      <c r="F33" s="104" t="n">
        <f aca="false">Form!E$2</f>
        <v>2006</v>
      </c>
      <c r="G33" s="105" t="e">
        <f aca="false">Form!$Q20</f>
        <v>#VALUE!</v>
      </c>
      <c r="H33" s="105"/>
      <c r="I33" s="106" t="e">
        <f aca="false">IF((Form!$T20=""),"",Form!$U20)</f>
        <v>#VALUE!</v>
      </c>
      <c r="J33" s="106"/>
      <c r="K33" s="106"/>
      <c r="L33" s="83"/>
      <c r="M33" s="83"/>
    </row>
    <row r="34" customFormat="false" ht="12.75" hidden="false" customHeight="false" outlineLevel="0" collapsed="false">
      <c r="A34" s="83"/>
      <c r="B34" s="107" t="str">
        <f aca="false">Form!O21</f>
        <v>30</v>
      </c>
      <c r="C34" s="94" t="s">
        <v>34</v>
      </c>
      <c r="D34" s="108" t="n">
        <f aca="false">IF(B34="2",D32+1,D32)</f>
        <v>5</v>
      </c>
      <c r="E34" s="94" t="s">
        <v>34</v>
      </c>
      <c r="F34" s="109" t="n">
        <f aca="false">Form!E$2</f>
        <v>2006</v>
      </c>
      <c r="G34" s="105" t="e">
        <f aca="false">Form!$Q21</f>
        <v>#VALUE!</v>
      </c>
      <c r="H34" s="105"/>
      <c r="I34" s="106" t="e">
        <f aca="false">IF((Form!$T21=""),"",Form!$U21)</f>
        <v>#VALUE!</v>
      </c>
      <c r="J34" s="106"/>
      <c r="K34" s="106"/>
      <c r="L34" s="83"/>
      <c r="M34" s="83"/>
    </row>
    <row r="35" customFormat="false" ht="13.5" hidden="false" customHeight="false" outlineLevel="0" collapsed="false">
      <c r="A35" s="83"/>
      <c r="B35" s="110" t="str">
        <f aca="false">Form!O22</f>
        <v>31</v>
      </c>
      <c r="C35" s="111" t="s">
        <v>34</v>
      </c>
      <c r="D35" s="112" t="n">
        <f aca="false">IF(B35&lt;&gt;"31",D32+1,D32)</f>
        <v>5</v>
      </c>
      <c r="E35" s="111" t="s">
        <v>34</v>
      </c>
      <c r="F35" s="113" t="n">
        <f aca="false">Form!E$2</f>
        <v>2006</v>
      </c>
      <c r="G35" s="114" t="e">
        <f aca="false">Form!$Q22</f>
        <v>#VALUE!</v>
      </c>
      <c r="H35" s="114"/>
      <c r="I35" s="115" t="e">
        <f aca="false">IF((Form!$T22=""),"",Form!$U22)</f>
        <v>#VALUE!</v>
      </c>
      <c r="J35" s="115"/>
      <c r="K35" s="115"/>
      <c r="L35" s="83"/>
      <c r="M35" s="83"/>
    </row>
    <row r="36" customFormat="false" ht="13.5" hidden="false" customHeight="false" outlineLevel="0" collapsed="false">
      <c r="A36" s="83"/>
      <c r="B36" s="100"/>
      <c r="C36" s="100"/>
      <c r="D36" s="116"/>
      <c r="E36" s="100"/>
      <c r="F36" s="117"/>
      <c r="G36" s="101"/>
      <c r="H36" s="101"/>
      <c r="I36" s="101"/>
      <c r="J36" s="101"/>
      <c r="K36" s="101"/>
      <c r="L36" s="83"/>
      <c r="M36" s="83"/>
    </row>
    <row r="37" customFormat="false" ht="12.75" hidden="false" customHeight="false" outlineLevel="0" collapsed="false">
      <c r="A37" s="83"/>
      <c r="B37" s="83"/>
      <c r="C37" s="83"/>
      <c r="D37" s="84"/>
      <c r="E37" s="118"/>
      <c r="F37" s="85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A38" s="83"/>
      <c r="B38" s="83"/>
      <c r="C38" s="83"/>
      <c r="D38" s="84"/>
      <c r="E38" s="118"/>
      <c r="F38" s="85"/>
      <c r="G38" s="83"/>
      <c r="H38" s="119"/>
      <c r="I38" s="120" t="s">
        <v>35</v>
      </c>
      <c r="J38" s="120"/>
      <c r="K38" s="120"/>
      <c r="L38" s="119"/>
      <c r="M38" s="83"/>
    </row>
    <row r="39" customFormat="false" ht="12.75" hidden="false" customHeight="false" outlineLevel="0" collapsed="false">
      <c r="A39" s="83"/>
      <c r="B39" s="83"/>
      <c r="C39" s="83"/>
      <c r="D39" s="84"/>
      <c r="E39" s="118"/>
      <c r="F39" s="85"/>
      <c r="G39" s="83"/>
      <c r="H39" s="119"/>
      <c r="I39" s="120" t="s">
        <v>36</v>
      </c>
      <c r="J39" s="120"/>
      <c r="K39" s="120"/>
      <c r="L39" s="119"/>
      <c r="M39" s="83"/>
    </row>
    <row r="40" customFormat="false" ht="12.75" hidden="false" customHeight="false" outlineLevel="0" collapsed="false">
      <c r="A40" s="83"/>
      <c r="B40" s="83"/>
      <c r="C40" s="83"/>
      <c r="D40" s="84"/>
      <c r="E40" s="118"/>
      <c r="F40" s="85"/>
      <c r="G40" s="83"/>
      <c r="H40" s="83"/>
      <c r="I40" s="83"/>
      <c r="J40" s="83"/>
      <c r="K40" s="83"/>
      <c r="L40" s="83"/>
      <c r="M40" s="83"/>
    </row>
    <row r="41" customFormat="false" ht="12.75" hidden="false" customHeight="false" outlineLevel="0" collapsed="false">
      <c r="A41" s="83"/>
      <c r="B41" s="83" t="s">
        <v>37</v>
      </c>
      <c r="C41" s="83"/>
      <c r="D41" s="84"/>
      <c r="E41" s="118"/>
      <c r="F41" s="85"/>
      <c r="G41" s="83"/>
      <c r="H41" s="83"/>
      <c r="I41" s="83"/>
      <c r="J41" s="83"/>
      <c r="K41" s="83"/>
      <c r="L41" s="83"/>
      <c r="M41" s="83"/>
    </row>
    <row r="42" customFormat="false" ht="12.75" hidden="false" customHeight="false" outlineLevel="0" collapsed="false">
      <c r="A42" s="83"/>
      <c r="B42" s="83" t="s">
        <v>38</v>
      </c>
      <c r="C42" s="83"/>
      <c r="D42" s="84"/>
      <c r="E42" s="118"/>
      <c r="F42" s="85"/>
      <c r="G42" s="83"/>
      <c r="H42" s="83"/>
      <c r="I42" s="83"/>
      <c r="J42" s="83"/>
      <c r="K42" s="83"/>
      <c r="L42" s="83"/>
      <c r="M42" s="83"/>
    </row>
    <row r="43" customFormat="false" ht="12.75" hidden="false" customHeight="false" outlineLevel="0" collapsed="false">
      <c r="A43" s="83"/>
      <c r="B43" s="83" t="s">
        <v>39</v>
      </c>
      <c r="C43" s="83"/>
      <c r="D43" s="84"/>
      <c r="E43" s="118"/>
      <c r="F43" s="85"/>
      <c r="G43" s="83"/>
      <c r="H43" s="83"/>
      <c r="I43" s="83"/>
      <c r="J43" s="83"/>
      <c r="K43" s="83"/>
      <c r="L43" s="83"/>
      <c r="M43" s="83"/>
    </row>
    <row r="44" customFormat="false" ht="12.75" hidden="false" customHeight="false" outlineLevel="0" collapsed="false">
      <c r="A44" s="83"/>
      <c r="B44" s="83"/>
      <c r="C44" s="83"/>
      <c r="D44" s="84"/>
      <c r="E44" s="118"/>
      <c r="F44" s="85"/>
      <c r="G44" s="83"/>
      <c r="H44" s="83"/>
      <c r="I44" s="83"/>
      <c r="J44" s="83"/>
      <c r="K44" s="83"/>
      <c r="L44" s="83"/>
      <c r="M44" s="83"/>
    </row>
    <row r="45" customFormat="false" ht="12.75" hidden="false" customHeight="false" outlineLevel="0" collapsed="false">
      <c r="B45" s="83"/>
      <c r="C45" s="83"/>
      <c r="D45" s="84"/>
      <c r="E45" s="118"/>
      <c r="F45" s="85"/>
      <c r="G45" s="83"/>
      <c r="H45" s="83"/>
      <c r="I45" s="83"/>
      <c r="J45" s="83"/>
      <c r="K45" s="83"/>
      <c r="L45" s="83"/>
      <c r="M45" s="83"/>
    </row>
    <row r="46" customFormat="false" ht="12.75" hidden="false" customHeight="false" outlineLevel="0" collapsed="false">
      <c r="B46" s="83"/>
      <c r="C46" s="83"/>
      <c r="D46" s="84"/>
      <c r="E46" s="118"/>
      <c r="F46" s="85"/>
      <c r="G46" s="83"/>
      <c r="H46" s="83"/>
      <c r="I46" s="83"/>
      <c r="J46" s="83"/>
      <c r="K46" s="83"/>
      <c r="L46" s="83"/>
      <c r="M46" s="83"/>
    </row>
    <row r="47" customFormat="false" ht="12.75" hidden="false" customHeight="false" outlineLevel="0" collapsed="false">
      <c r="B47" s="83"/>
      <c r="C47" s="83"/>
      <c r="D47" s="84"/>
      <c r="E47" s="118"/>
      <c r="F47" s="85"/>
      <c r="G47" s="83"/>
      <c r="H47" s="83"/>
      <c r="I47" s="83"/>
      <c r="J47" s="83"/>
      <c r="K47" s="83"/>
      <c r="L47" s="83"/>
    </row>
    <row r="48" customFormat="false" ht="12.75" hidden="false" customHeight="false" outlineLevel="0" collapsed="false">
      <c r="E48" s="121"/>
    </row>
    <row r="49" customFormat="false" ht="12.75" hidden="false" customHeight="false" outlineLevel="0" collapsed="false">
      <c r="E49" s="121"/>
    </row>
    <row r="50" customFormat="false" ht="12.75" hidden="false" customHeight="false" outlineLevel="0" collapsed="false">
      <c r="E50" s="121"/>
    </row>
  </sheetData>
  <sheetProtection sheet="true" password="9bcf" objects="true" scenarios="true" formatCells="false"/>
  <protectedRanges>
    <protectedRange name="Aralık1" sqref="A1:L4 A36:L43"/>
  </protectedRanges>
  <mergeCells count="65">
    <mergeCell ref="A3:L3"/>
    <mergeCell ref="G5:H5"/>
    <mergeCell ref="I5:K5"/>
    <mergeCell ref="G6:H6"/>
    <mergeCell ref="I6:K6"/>
    <mergeCell ref="G7:H7"/>
    <mergeCell ref="I7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I38:K38"/>
    <mergeCell ref="I39:K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2.75" hidden="false" customHeight="false" outlineLevel="0" collapsed="false">
      <c r="A3" s="83"/>
      <c r="B3" s="122" t="s">
        <v>40</v>
      </c>
      <c r="C3" s="122"/>
      <c r="D3" s="122"/>
      <c r="E3" s="83"/>
      <c r="F3" s="123"/>
      <c r="G3" s="123"/>
      <c r="H3" s="12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3"/>
      <c r="B4" s="124"/>
      <c r="C4" s="124"/>
      <c r="D4" s="124"/>
      <c r="E4" s="83"/>
      <c r="F4" s="124"/>
      <c r="G4" s="124"/>
      <c r="H4" s="124"/>
      <c r="I4" s="83"/>
      <c r="J4" s="83"/>
      <c r="K4" s="83"/>
      <c r="L4" s="83"/>
      <c r="M4" s="83"/>
      <c r="N4" s="83"/>
      <c r="O4" s="125" t="s">
        <v>41</v>
      </c>
    </row>
    <row r="5" customFormat="false" ht="12.75" hidden="false" customHeight="false" outlineLevel="0" collapsed="false">
      <c r="A5" s="83" t="n">
        <v>1</v>
      </c>
      <c r="B5" s="124" t="s">
        <v>42</v>
      </c>
      <c r="C5" s="124"/>
      <c r="D5" s="124"/>
      <c r="E5" s="83"/>
      <c r="F5" s="124" t="s">
        <v>43</v>
      </c>
      <c r="G5" s="124"/>
      <c r="H5" s="124"/>
      <c r="I5" s="126" t="n">
        <v>30</v>
      </c>
      <c r="J5" s="126" t="n">
        <v>31</v>
      </c>
      <c r="K5" s="83" t="e">
        <f aca="false">VLOOKUP(işlemler!$H$33,işlemler!$B$22:$H$28,1)</f>
        <v>#VALUE!</v>
      </c>
      <c r="L5" s="83" t="e">
        <f aca="false">IF(($K5&gt;5),"---","")</f>
        <v>#VALUE!</v>
      </c>
      <c r="M5" s="83"/>
      <c r="N5" s="83"/>
      <c r="O5" s="127" t="n">
        <v>1</v>
      </c>
      <c r="P5" s="127" t="n">
        <f aca="false">Form!E4</f>
        <v>5</v>
      </c>
      <c r="Q5" s="125" t="n">
        <f aca="false">Form!E2</f>
        <v>2006</v>
      </c>
    </row>
    <row r="6" customFormat="false" ht="12.75" hidden="false" customHeight="false" outlineLevel="0" collapsed="false">
      <c r="A6" s="83" t="n">
        <v>2</v>
      </c>
      <c r="B6" s="124" t="s">
        <v>44</v>
      </c>
      <c r="C6" s="124"/>
      <c r="D6" s="124"/>
      <c r="E6" s="83"/>
      <c r="F6" s="124" t="s">
        <v>45</v>
      </c>
      <c r="G6" s="124"/>
      <c r="H6" s="124"/>
      <c r="I6" s="126" t="s">
        <v>46</v>
      </c>
      <c r="J6" s="126" t="s">
        <v>47</v>
      </c>
      <c r="K6" s="83" t="e">
        <f aca="false">VLOOKUP(işlemler!$H$33,işlemler!$B$22:$H$28,2)</f>
        <v>#VALUE!</v>
      </c>
      <c r="L6" s="83" t="e">
        <f aca="false">IF(($K6&gt;5),"---","")</f>
        <v>#VALUE!</v>
      </c>
      <c r="M6" s="83"/>
      <c r="N6" s="83"/>
    </row>
    <row r="7" customFormat="false" ht="12.75" hidden="false" customHeight="false" outlineLevel="0" collapsed="false">
      <c r="A7" s="83" t="n">
        <v>3</v>
      </c>
      <c r="B7" s="124" t="s">
        <v>48</v>
      </c>
      <c r="C7" s="124"/>
      <c r="D7" s="124"/>
      <c r="E7" s="83"/>
      <c r="F7" s="124" t="s">
        <v>49</v>
      </c>
      <c r="G7" s="124"/>
      <c r="H7" s="124"/>
      <c r="I7" s="126" t="s">
        <v>50</v>
      </c>
      <c r="J7" s="126" t="s">
        <v>51</v>
      </c>
      <c r="K7" s="83" t="e">
        <f aca="false">VLOOKUP(işlemler!$H$33,işlemler!$B$22:$H$28,3)</f>
        <v>#VALUE!</v>
      </c>
      <c r="L7" s="83" t="e">
        <f aca="false">IF(($K7&gt;5),"---","")</f>
        <v>#VALUE!</v>
      </c>
      <c r="M7" s="83"/>
      <c r="N7" s="83"/>
    </row>
    <row r="8" customFormat="false" ht="12.75" hidden="false" customHeight="false" outlineLevel="0" collapsed="false">
      <c r="A8" s="83" t="n">
        <v>4</v>
      </c>
      <c r="B8" s="124" t="s">
        <v>52</v>
      </c>
      <c r="C8" s="124"/>
      <c r="D8" s="124"/>
      <c r="E8" s="83"/>
      <c r="F8" s="124" t="s">
        <v>53</v>
      </c>
      <c r="G8" s="124"/>
      <c r="H8" s="124"/>
      <c r="I8" s="126" t="n">
        <v>30</v>
      </c>
      <c r="J8" s="126" t="s">
        <v>54</v>
      </c>
      <c r="K8" s="83" t="e">
        <f aca="false">VLOOKUP(işlemler!$H$33,işlemler!$B$22:$H$28,4)</f>
        <v>#VALUE!</v>
      </c>
      <c r="L8" s="83" t="e">
        <f aca="false">IF(($K8&gt;5),"---","")</f>
        <v>#VALUE!</v>
      </c>
      <c r="M8" s="83"/>
      <c r="N8" s="83"/>
    </row>
    <row r="9" customFormat="false" ht="12.75" hidden="false" customHeight="false" outlineLevel="0" collapsed="false">
      <c r="A9" s="83" t="n">
        <v>5</v>
      </c>
      <c r="B9" s="124" t="s">
        <v>55</v>
      </c>
      <c r="C9" s="124"/>
      <c r="D9" s="124"/>
      <c r="E9" s="83"/>
      <c r="F9" s="124" t="s">
        <v>56</v>
      </c>
      <c r="G9" s="124"/>
      <c r="H9" s="124"/>
      <c r="I9" s="126" t="s">
        <v>50</v>
      </c>
      <c r="J9" s="126" t="s">
        <v>51</v>
      </c>
      <c r="K9" s="83" t="e">
        <f aca="false">VLOOKUP(işlemler!$H$33,işlemler!$B$22:$H$28,5)</f>
        <v>#VALUE!</v>
      </c>
      <c r="L9" s="83" t="e">
        <f aca="false">IF(($K9&gt;5),"---","")</f>
        <v>#VALUE!</v>
      </c>
      <c r="M9" s="83"/>
      <c r="N9" s="83"/>
      <c r="O9" s="128" t="str">
        <f aca="false">CONCATENATE(O5,O4,P5,O4,Q5)</f>
        <v>1-5-2006</v>
      </c>
    </row>
    <row r="10" customFormat="false" ht="12.75" hidden="false" customHeight="false" outlineLevel="0" collapsed="false">
      <c r="A10" s="83" t="n">
        <v>6</v>
      </c>
      <c r="B10" s="124" t="s">
        <v>57</v>
      </c>
      <c r="C10" s="124"/>
      <c r="D10" s="124"/>
      <c r="E10" s="129" t="s">
        <v>58</v>
      </c>
      <c r="F10" s="124" t="s">
        <v>59</v>
      </c>
      <c r="G10" s="124"/>
      <c r="H10" s="124"/>
      <c r="I10" s="126" t="n">
        <v>30</v>
      </c>
      <c r="J10" s="126" t="s">
        <v>54</v>
      </c>
      <c r="K10" s="83" t="e">
        <f aca="false">VLOOKUP(işlemler!$H$33,işlemler!$B$22:$H$28,6)</f>
        <v>#VALUE!</v>
      </c>
      <c r="L10" s="83" t="e">
        <f aca="false">IF(($K10&gt;5),"---","")</f>
        <v>#VALUE!</v>
      </c>
      <c r="M10" s="83"/>
      <c r="N10" s="83"/>
    </row>
    <row r="11" customFormat="false" ht="12.75" hidden="false" customHeight="false" outlineLevel="0" collapsed="false">
      <c r="A11" s="83" t="n">
        <v>7</v>
      </c>
      <c r="B11" s="124" t="s">
        <v>60</v>
      </c>
      <c r="C11" s="124"/>
      <c r="D11" s="124"/>
      <c r="E11" s="129" t="s">
        <v>58</v>
      </c>
      <c r="F11" s="124" t="s">
        <v>61</v>
      </c>
      <c r="G11" s="124"/>
      <c r="H11" s="124"/>
      <c r="I11" s="126" t="s">
        <v>50</v>
      </c>
      <c r="J11" s="126" t="s">
        <v>51</v>
      </c>
      <c r="K11" s="83" t="e">
        <f aca="false">VLOOKUP(işlemler!$H$33,işlemler!$B$22:$H$28,7)</f>
        <v>#VALUE!</v>
      </c>
      <c r="L11" s="83" t="e">
        <f aca="false">IF(($K11&gt;5),"---","")</f>
        <v>#VALUE!</v>
      </c>
      <c r="M11" s="83"/>
      <c r="N11" s="83"/>
      <c r="O11" s="128" t="s">
        <v>62</v>
      </c>
    </row>
    <row r="12" customFormat="false" ht="12.75" hidden="false" customHeight="false" outlineLevel="0" collapsed="false">
      <c r="A12" s="130" t="n">
        <v>8</v>
      </c>
      <c r="B12" s="124"/>
      <c r="C12" s="124"/>
      <c r="D12" s="124"/>
      <c r="E12" s="83"/>
      <c r="F12" s="124" t="s">
        <v>63</v>
      </c>
      <c r="G12" s="124"/>
      <c r="H12" s="124"/>
      <c r="I12" s="126" t="s">
        <v>50</v>
      </c>
      <c r="J12" s="126" t="s">
        <v>51</v>
      </c>
      <c r="K12" s="83" t="e">
        <f aca="false">VLOOKUP(işlemler!$H$33,işlemler!$B$22:$H$28,1)</f>
        <v>#VALUE!</v>
      </c>
      <c r="L12" s="83" t="e">
        <f aca="false">IF(($K12&gt;5),"---","")</f>
        <v>#VALUE!</v>
      </c>
      <c r="M12" s="83"/>
      <c r="N12" s="83"/>
      <c r="O12" s="128" t="e">
        <f aca="false">WEEKDAY(O9,2)</f>
        <v>#VALUE!</v>
      </c>
    </row>
    <row r="13" customFormat="false" ht="12.75" hidden="false" customHeight="false" outlineLevel="0" collapsed="false">
      <c r="A13" s="130" t="n">
        <v>9</v>
      </c>
      <c r="B13" s="83"/>
      <c r="C13" s="83"/>
      <c r="D13" s="83"/>
      <c r="E13" s="83"/>
      <c r="F13" s="124" t="s">
        <v>64</v>
      </c>
      <c r="G13" s="124"/>
      <c r="H13" s="124"/>
      <c r="I13" s="126" t="s">
        <v>50</v>
      </c>
      <c r="J13" s="126" t="s">
        <v>54</v>
      </c>
      <c r="K13" s="83" t="e">
        <f aca="false">VLOOKUP(işlemler!$H$33,işlemler!$B$22:$H$28,2)</f>
        <v>#VALUE!</v>
      </c>
      <c r="L13" s="83" t="e">
        <f aca="false">IF(($K13&gt;5),"---","")</f>
        <v>#VALUE!</v>
      </c>
      <c r="M13" s="83"/>
      <c r="N13" s="83"/>
    </row>
    <row r="14" customFormat="false" ht="12.75" hidden="false" customHeight="false" outlineLevel="0" collapsed="false">
      <c r="A14" s="130" t="n">
        <v>10</v>
      </c>
      <c r="B14" s="83"/>
      <c r="C14" s="83"/>
      <c r="D14" s="83"/>
      <c r="E14" s="83"/>
      <c r="F14" s="124" t="s">
        <v>65</v>
      </c>
      <c r="G14" s="124"/>
      <c r="H14" s="124"/>
      <c r="I14" s="126" t="s">
        <v>50</v>
      </c>
      <c r="J14" s="126" t="s">
        <v>51</v>
      </c>
      <c r="K14" s="83" t="e">
        <f aca="false">VLOOKUP(işlemler!$H$33,işlemler!$B$22:$H$28,3)</f>
        <v>#VALUE!</v>
      </c>
      <c r="L14" s="83" t="e">
        <f aca="false">IF(($K14&gt;5),"---","")</f>
        <v>#VALUE!</v>
      </c>
      <c r="M14" s="83"/>
      <c r="N14" s="83"/>
    </row>
    <row r="15" customFormat="false" ht="12.75" hidden="false" customHeight="false" outlineLevel="0" collapsed="false">
      <c r="A15" s="130" t="n">
        <v>11</v>
      </c>
      <c r="B15" s="83"/>
      <c r="C15" s="83"/>
      <c r="D15" s="83"/>
      <c r="E15" s="83"/>
      <c r="F15" s="124" t="s">
        <v>66</v>
      </c>
      <c r="G15" s="124"/>
      <c r="H15" s="124"/>
      <c r="I15" s="126" t="n">
        <v>30</v>
      </c>
      <c r="J15" s="126" t="s">
        <v>54</v>
      </c>
      <c r="K15" s="83" t="e">
        <f aca="false">VLOOKUP(işlemler!$H$33,işlemler!$B$22:$H$28,4)</f>
        <v>#VALUE!</v>
      </c>
      <c r="L15" s="83" t="e">
        <f aca="false">IF(($K15&gt;5),"---","")</f>
        <v>#VALUE!</v>
      </c>
      <c r="M15" s="83"/>
      <c r="N15" s="83"/>
    </row>
    <row r="16" customFormat="false" ht="12.75" hidden="false" customHeight="false" outlineLevel="0" collapsed="false">
      <c r="A16" s="130" t="n">
        <v>12</v>
      </c>
      <c r="B16" s="83"/>
      <c r="C16" s="83"/>
      <c r="D16" s="83"/>
      <c r="E16" s="83"/>
      <c r="F16" s="124" t="s">
        <v>67</v>
      </c>
      <c r="G16" s="124"/>
      <c r="H16" s="124"/>
      <c r="I16" s="126" t="s">
        <v>50</v>
      </c>
      <c r="J16" s="126" t="s">
        <v>51</v>
      </c>
      <c r="K16" s="83" t="e">
        <f aca="false">VLOOKUP(işlemler!$H$33,işlemler!$B$22:$H$28,5)</f>
        <v>#VALUE!</v>
      </c>
      <c r="L16" s="83" t="e">
        <f aca="false">IF(($K16&gt;5),"---","")</f>
        <v>#VALUE!</v>
      </c>
      <c r="M16" s="83"/>
      <c r="N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 t="e">
        <f aca="false">VLOOKUP(işlemler!$H$33,işlemler!$B$22:$H$28,6)</f>
        <v>#VALUE!</v>
      </c>
      <c r="L17" s="83" t="e">
        <f aca="false">IF(($K17&gt;5),"---","")</f>
        <v>#VALUE!</v>
      </c>
      <c r="M17" s="83"/>
      <c r="N17" s="83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 t="e">
        <f aca="false">VLOOKUP(işlemler!$H$33,işlemler!$B$22:$H$28,7)</f>
        <v>#VALUE!</v>
      </c>
      <c r="L18" s="83" t="e">
        <f aca="false">IF(($K18&gt;5),"---","")</f>
        <v>#VALUE!</v>
      </c>
      <c r="M18" s="83"/>
      <c r="N18" s="83"/>
    </row>
    <row r="19" customFormat="fals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 t="e">
        <f aca="false">VLOOKUP(işlemler!$H$33,işlemler!$B$22:$H$28,1)</f>
        <v>#VALUE!</v>
      </c>
      <c r="L19" s="83" t="e">
        <f aca="false">IF(($K19&gt;5),"---","")</f>
        <v>#VALUE!</v>
      </c>
      <c r="M19" s="83"/>
      <c r="N19" s="83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 t="e">
        <f aca="false">VLOOKUP(işlemler!$H$33,işlemler!$B$22:$H$28,2)</f>
        <v>#VALUE!</v>
      </c>
      <c r="L20" s="83" t="e">
        <f aca="false">IF(($K20&gt;5),"---","")</f>
        <v>#VALUE!</v>
      </c>
      <c r="M20" s="83"/>
      <c r="N20" s="83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 t="e">
        <f aca="false">VLOOKUP(işlemler!$H$33,işlemler!$B$22:$H$28,3)</f>
        <v>#VALUE!</v>
      </c>
      <c r="L21" s="83" t="e">
        <f aca="false">IF(($K21&gt;5),"---","")</f>
        <v>#VALUE!</v>
      </c>
      <c r="M21" s="83"/>
      <c r="N21" s="83"/>
    </row>
    <row r="22" customFormat="false" ht="12.75" hidden="false" customHeight="false" outlineLevel="0" collapsed="false">
      <c r="A22" s="83"/>
      <c r="B22" s="83" t="n">
        <v>1</v>
      </c>
      <c r="C22" s="83" t="n">
        <v>2</v>
      </c>
      <c r="D22" s="83" t="n">
        <v>3</v>
      </c>
      <c r="E22" s="83" t="n">
        <v>4</v>
      </c>
      <c r="F22" s="83" t="n">
        <v>5</v>
      </c>
      <c r="G22" s="83" t="n">
        <v>6</v>
      </c>
      <c r="H22" s="83" t="n">
        <v>7</v>
      </c>
      <c r="I22" s="83"/>
      <c r="J22" s="83"/>
      <c r="K22" s="83" t="e">
        <f aca="false">VLOOKUP(işlemler!$H$33,işlemler!$B$22:$H$28,4)</f>
        <v>#VALUE!</v>
      </c>
      <c r="L22" s="83" t="e">
        <f aca="false">IF(($K22&gt;5),"---","")</f>
        <v>#VALUE!</v>
      </c>
      <c r="M22" s="83"/>
      <c r="N22" s="83"/>
    </row>
    <row r="23" customFormat="false" ht="12.75" hidden="false" customHeight="false" outlineLevel="0" collapsed="false">
      <c r="A23" s="83"/>
      <c r="B23" s="83" t="n">
        <v>2</v>
      </c>
      <c r="C23" s="83" t="n">
        <v>3</v>
      </c>
      <c r="D23" s="83" t="n">
        <v>4</v>
      </c>
      <c r="E23" s="83" t="n">
        <v>5</v>
      </c>
      <c r="F23" s="83" t="n">
        <v>6</v>
      </c>
      <c r="G23" s="83" t="n">
        <v>7</v>
      </c>
      <c r="H23" s="83" t="n">
        <v>1</v>
      </c>
      <c r="I23" s="83"/>
      <c r="J23" s="83"/>
      <c r="K23" s="83" t="e">
        <f aca="false">VLOOKUP(işlemler!$H$33,işlemler!$B$22:$H$28,5)</f>
        <v>#VALUE!</v>
      </c>
      <c r="L23" s="83" t="e">
        <f aca="false">IF(($K23&gt;5),"---","")</f>
        <v>#VALUE!</v>
      </c>
      <c r="M23" s="83"/>
      <c r="N23" s="83"/>
    </row>
    <row r="24" customFormat="false" ht="12.75" hidden="false" customHeight="false" outlineLevel="0" collapsed="false">
      <c r="A24" s="83"/>
      <c r="B24" s="83" t="n">
        <v>3</v>
      </c>
      <c r="C24" s="83" t="n">
        <v>4</v>
      </c>
      <c r="D24" s="83" t="n">
        <v>5</v>
      </c>
      <c r="E24" s="83" t="n">
        <v>6</v>
      </c>
      <c r="F24" s="83" t="n">
        <v>7</v>
      </c>
      <c r="G24" s="83" t="n">
        <v>1</v>
      </c>
      <c r="H24" s="83" t="n">
        <v>2</v>
      </c>
      <c r="I24" s="83"/>
      <c r="J24" s="83"/>
      <c r="K24" s="83" t="e">
        <f aca="false">VLOOKUP(işlemler!$H$33,işlemler!$B$22:$H$28,6)</f>
        <v>#VALUE!</v>
      </c>
      <c r="L24" s="83" t="e">
        <f aca="false">IF(($K24&gt;5),"---","")</f>
        <v>#VALUE!</v>
      </c>
      <c r="M24" s="83"/>
      <c r="N24" s="83"/>
    </row>
    <row r="25" customFormat="false" ht="12.75" hidden="false" customHeight="false" outlineLevel="0" collapsed="false">
      <c r="A25" s="83"/>
      <c r="B25" s="83" t="n">
        <v>4</v>
      </c>
      <c r="C25" s="83" t="n">
        <v>5</v>
      </c>
      <c r="D25" s="83" t="n">
        <v>6</v>
      </c>
      <c r="E25" s="83" t="n">
        <v>7</v>
      </c>
      <c r="F25" s="83" t="n">
        <v>1</v>
      </c>
      <c r="G25" s="83" t="n">
        <v>2</v>
      </c>
      <c r="H25" s="83" t="n">
        <v>3</v>
      </c>
      <c r="I25" s="83"/>
      <c r="J25" s="83"/>
      <c r="K25" s="83" t="e">
        <f aca="false">VLOOKUP(işlemler!$H$33,işlemler!$B$22:$H$28,7)</f>
        <v>#VALUE!</v>
      </c>
      <c r="L25" s="83" t="e">
        <f aca="false">IF(($K25&gt;5),"---","")</f>
        <v>#VALUE!</v>
      </c>
      <c r="M25" s="83"/>
      <c r="N25" s="83"/>
    </row>
    <row r="26" customFormat="false" ht="12.75" hidden="false" customHeight="false" outlineLevel="0" collapsed="false">
      <c r="A26" s="83"/>
      <c r="B26" s="83" t="n">
        <v>5</v>
      </c>
      <c r="C26" s="83" t="n">
        <v>6</v>
      </c>
      <c r="D26" s="83" t="n">
        <v>7</v>
      </c>
      <c r="E26" s="83" t="n">
        <v>1</v>
      </c>
      <c r="F26" s="83" t="n">
        <v>2</v>
      </c>
      <c r="G26" s="83" t="n">
        <v>3</v>
      </c>
      <c r="H26" s="83" t="n">
        <v>4</v>
      </c>
      <c r="I26" s="83"/>
      <c r="J26" s="83"/>
      <c r="K26" s="83" t="e">
        <f aca="false">VLOOKUP(işlemler!$H$33,işlemler!$B$22:$H$28,1)</f>
        <v>#VALUE!</v>
      </c>
      <c r="L26" s="83" t="e">
        <f aca="false">IF(($K26&gt;5),"---","")</f>
        <v>#VALUE!</v>
      </c>
      <c r="M26" s="83"/>
      <c r="N26" s="83"/>
    </row>
    <row r="27" customFormat="false" ht="12.75" hidden="false" customHeight="false" outlineLevel="0" collapsed="false">
      <c r="A27" s="83"/>
      <c r="B27" s="83" t="n">
        <v>6</v>
      </c>
      <c r="C27" s="83" t="n">
        <v>7</v>
      </c>
      <c r="D27" s="83" t="n">
        <v>1</v>
      </c>
      <c r="E27" s="83" t="n">
        <v>2</v>
      </c>
      <c r="F27" s="83" t="n">
        <v>3</v>
      </c>
      <c r="G27" s="83" t="n">
        <v>4</v>
      </c>
      <c r="H27" s="83" t="n">
        <v>5</v>
      </c>
      <c r="I27" s="83"/>
      <c r="J27" s="83"/>
      <c r="K27" s="83" t="e">
        <f aca="false">VLOOKUP(işlemler!$H$33,işlemler!$B$22:$H$28,2)</f>
        <v>#VALUE!</v>
      </c>
      <c r="L27" s="83" t="e">
        <f aca="false">IF(($K27&gt;5),"---","")</f>
        <v>#VALUE!</v>
      </c>
      <c r="M27" s="83"/>
      <c r="N27" s="83"/>
    </row>
    <row r="28" customFormat="false" ht="12.75" hidden="false" customHeight="false" outlineLevel="0" collapsed="false">
      <c r="A28" s="83"/>
      <c r="B28" s="83" t="n">
        <v>7</v>
      </c>
      <c r="C28" s="83" t="n">
        <v>1</v>
      </c>
      <c r="D28" s="83" t="n">
        <v>2</v>
      </c>
      <c r="E28" s="83" t="n">
        <v>3</v>
      </c>
      <c r="F28" s="83" t="n">
        <v>4</v>
      </c>
      <c r="G28" s="83" t="n">
        <v>5</v>
      </c>
      <c r="H28" s="83" t="n">
        <v>6</v>
      </c>
      <c r="I28" s="83"/>
      <c r="J28" s="83"/>
      <c r="K28" s="83" t="e">
        <f aca="false">VLOOKUP(işlemler!$H$33,işlemler!$B$22:$H$28,3)</f>
        <v>#VALUE!</v>
      </c>
      <c r="L28" s="83" t="e">
        <f aca="false">IF(($K28&gt;5),"---","")</f>
        <v>#VALUE!</v>
      </c>
      <c r="M28" s="83"/>
      <c r="N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 t="e">
        <f aca="false">VLOOKUP(işlemler!$H$33,işlemler!$B$22:$H$28,4)</f>
        <v>#VALUE!</v>
      </c>
      <c r="L29" s="83" t="e">
        <f aca="false">IF(($K29&gt;5),"---","")</f>
        <v>#VALUE!</v>
      </c>
      <c r="M29" s="83"/>
      <c r="N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 t="e">
        <f aca="false">VLOOKUP(işlemler!$H$33,işlemler!$B$22:$H$28,5)</f>
        <v>#VALUE!</v>
      </c>
      <c r="L30" s="83" t="e">
        <f aca="false">IF(($K30&gt;5),"---","")</f>
        <v>#VALUE!</v>
      </c>
      <c r="M30" s="83"/>
      <c r="N30" s="83"/>
    </row>
    <row r="31" customFormat="false" ht="12.75" hidden="false" customHeight="false" outlineLevel="0" collapsed="false">
      <c r="A31" s="84"/>
      <c r="B31" s="84" t="s">
        <v>68</v>
      </c>
      <c r="C31" s="84" t="s">
        <v>69</v>
      </c>
      <c r="D31" s="84" t="s">
        <v>70</v>
      </c>
      <c r="E31" s="84"/>
      <c r="F31" s="83"/>
      <c r="G31" s="83"/>
      <c r="H31" s="83"/>
      <c r="I31" s="83"/>
      <c r="J31" s="83"/>
      <c r="K31" s="83" t="e">
        <f aca="false">VLOOKUP(işlemler!$H$33,işlemler!$B$22:$H$28,6)</f>
        <v>#VALUE!</v>
      </c>
      <c r="L31" s="83" t="e">
        <f aca="false">IF(($K31&gt;5),"---","")</f>
        <v>#VALUE!</v>
      </c>
      <c r="M31" s="83"/>
      <c r="N31" s="83"/>
    </row>
    <row r="32" customFormat="false" ht="12.75" hidden="false" customHeight="false" outlineLevel="0" collapsed="false">
      <c r="A32" s="84"/>
      <c r="B32" s="84" t="n">
        <f aca="false">COUNTIF(Form!$J$7:$J$22,Form!$C28)</f>
        <v>0</v>
      </c>
      <c r="C32" s="84" t="n">
        <f aca="false">COUNTIF(Form!$U$7:$U$22,Form!$C28)</f>
        <v>0</v>
      </c>
      <c r="D32" s="84" t="n">
        <f aca="false">$B32+$C32</f>
        <v>0</v>
      </c>
      <c r="E32" s="84"/>
      <c r="F32" s="83"/>
      <c r="G32" s="83"/>
      <c r="H32" s="83"/>
      <c r="I32" s="83"/>
      <c r="J32" s="83"/>
      <c r="K32" s="83" t="e">
        <f aca="false">VLOOKUP(işlemler!$H$33,işlemler!$B$22:$H$28,7)</f>
        <v>#VALUE!</v>
      </c>
      <c r="L32" s="83" t="e">
        <f aca="false">IF(($K32&gt;5),"---","")</f>
        <v>#VALUE!</v>
      </c>
      <c r="M32" s="83"/>
      <c r="N32" s="83"/>
    </row>
    <row r="33" customFormat="false" ht="12.75" hidden="false" customHeight="false" outlineLevel="0" collapsed="false">
      <c r="A33" s="84"/>
      <c r="B33" s="84" t="n">
        <f aca="false">COUNTIF(Form!$J$7:$J$22,Form!$C29)</f>
        <v>0</v>
      </c>
      <c r="C33" s="84" t="n">
        <f aca="false">COUNTIF(Form!$U$7:$U$22,Form!$C29)</f>
        <v>0</v>
      </c>
      <c r="D33" s="84" t="n">
        <f aca="false">$B33+$C33</f>
        <v>0</v>
      </c>
      <c r="E33" s="84"/>
      <c r="F33" s="131" t="s">
        <v>71</v>
      </c>
      <c r="G33" s="131"/>
      <c r="H33" s="132" t="e">
        <f aca="false">işlemler!O12</f>
        <v>#VALUE!</v>
      </c>
      <c r="I33" s="133" t="e">
        <f aca="false">VLOOKUP(H33,işlemler!A5:D11,2)</f>
        <v>#VALUE!</v>
      </c>
      <c r="J33" s="133"/>
      <c r="K33" s="83" t="e">
        <f aca="false">VLOOKUP(işlemler!$H$33,işlemler!$B$22:$H$28,1)</f>
        <v>#VALUE!</v>
      </c>
      <c r="L33" s="83" t="e">
        <f aca="false">IF(($K33&gt;5),"---","")</f>
        <v>#VALUE!</v>
      </c>
      <c r="M33" s="83"/>
      <c r="N33" s="83"/>
    </row>
    <row r="34" customFormat="false" ht="12.75" hidden="false" customHeight="false" outlineLevel="0" collapsed="false">
      <c r="A34" s="84"/>
      <c r="B34" s="84" t="n">
        <f aca="false">COUNTIF(Form!$J$7:$J$22,Form!$C30)</f>
        <v>0</v>
      </c>
      <c r="C34" s="84" t="n">
        <f aca="false">COUNTIF(Form!$U$7:$U$22,Form!$C30)</f>
        <v>0</v>
      </c>
      <c r="D34" s="84" t="n">
        <f aca="false">$B34+$C34</f>
        <v>0</v>
      </c>
      <c r="E34" s="84"/>
      <c r="F34" s="83"/>
      <c r="G34" s="83"/>
      <c r="H34" s="83"/>
      <c r="I34" s="83"/>
      <c r="J34" s="83"/>
      <c r="K34" s="83" t="e">
        <f aca="false">VLOOKUP(işlemler!$H$33,işlemler!$B$22:$H$28,2)</f>
        <v>#VALUE!</v>
      </c>
      <c r="L34" s="83" t="e">
        <f aca="false">IF(($K34&gt;5),"---","")</f>
        <v>#VALUE!</v>
      </c>
      <c r="M34" s="83"/>
      <c r="N34" s="83"/>
    </row>
    <row r="35" customFormat="false" ht="12.75" hidden="false" customHeight="false" outlineLevel="0" collapsed="false">
      <c r="A35" s="84"/>
      <c r="B35" s="84" t="n">
        <f aca="false">COUNTIF(Form!$J$7:$J$22,Form!$C31)</f>
        <v>0</v>
      </c>
      <c r="C35" s="84" t="n">
        <f aca="false">COUNTIF(Form!$U$7:$U$22,Form!$C31)</f>
        <v>0</v>
      </c>
      <c r="D35" s="84" t="n">
        <f aca="false">$B35+$C35</f>
        <v>0</v>
      </c>
      <c r="E35" s="84"/>
      <c r="F35" s="83"/>
      <c r="G35" s="83"/>
      <c r="H35" s="134"/>
      <c r="I35" s="135"/>
      <c r="J35" s="55"/>
      <c r="K35" s="83" t="e">
        <f aca="false">VLOOKUP(işlemler!$H$33,işlemler!$B$22:$H$28,3)</f>
        <v>#VALUE!</v>
      </c>
      <c r="L35" s="83" t="e">
        <f aca="false">IF(($K35&gt;5),"---","")</f>
        <v>#VALUE!</v>
      </c>
      <c r="M35" s="83"/>
      <c r="N35" s="83"/>
    </row>
    <row r="36" customFormat="false" ht="12.75" hidden="false" customHeight="false" outlineLevel="0" collapsed="false">
      <c r="A36" s="84"/>
      <c r="B36" s="84" t="n">
        <f aca="false">COUNTIF(Form!$J$7:$J$22,Form!$C32)</f>
        <v>0</v>
      </c>
      <c r="C36" s="84" t="n">
        <f aca="false">COUNTIF(Form!$U$7:$U$22,Form!$C32)</f>
        <v>0</v>
      </c>
      <c r="D36" s="84" t="n">
        <f aca="false">$B36+$C36</f>
        <v>0</v>
      </c>
      <c r="E36" s="84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2.75" hidden="false" customHeight="false" outlineLevel="0" collapsed="false">
      <c r="A37" s="84"/>
      <c r="B37" s="84" t="n">
        <f aca="false">COUNTIF(Form!$J$7:$J$22,Form!$C33)</f>
        <v>0</v>
      </c>
      <c r="C37" s="84" t="n">
        <f aca="false">COUNTIF(Form!$U$7:$U$22,Form!$C33)</f>
        <v>0</v>
      </c>
      <c r="D37" s="84" t="n">
        <f aca="false">$B37+$C37</f>
        <v>0</v>
      </c>
      <c r="E37" s="84"/>
      <c r="F37" s="55"/>
      <c r="G37" s="55"/>
      <c r="H37" s="136"/>
      <c r="I37" s="136"/>
      <c r="J37" s="136"/>
      <c r="K37" s="136"/>
      <c r="L37" s="83"/>
      <c r="M37" s="83"/>
      <c r="N37" s="83"/>
    </row>
    <row r="38" customFormat="false" ht="12.75" hidden="false" customHeight="false" outlineLevel="0" collapsed="false">
      <c r="A38" s="84"/>
      <c r="B38" s="84" t="n">
        <f aca="false">COUNTIF(Form!$J$7:$J$22,Form!$C34)</f>
        <v>0</v>
      </c>
      <c r="C38" s="84" t="n">
        <f aca="false">COUNTIF(Form!$U$7:$U$22,Form!$C34)</f>
        <v>0</v>
      </c>
      <c r="D38" s="84" t="n">
        <f aca="false">$B38+$C38</f>
        <v>0</v>
      </c>
      <c r="E38" s="84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2.75" hidden="false" customHeight="false" outlineLevel="0" collapsed="false">
      <c r="A39" s="81"/>
      <c r="B39" s="84" t="n">
        <f aca="false">COUNTIF(Form!$J$7:$J$22,Form!$C35)</f>
        <v>0</v>
      </c>
      <c r="C39" s="84" t="n">
        <f aca="false">COUNTIF(Form!$U$7:$U$22,Form!$C35)</f>
        <v>0</v>
      </c>
      <c r="D39" s="84" t="n">
        <f aca="false">$B39+$C39</f>
        <v>0</v>
      </c>
      <c r="E39" s="81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81"/>
      <c r="B40" s="84" t="n">
        <f aca="false">COUNTIF(Form!$J$7:$J$22,Form!$C36)</f>
        <v>0</v>
      </c>
      <c r="C40" s="84" t="n">
        <f aca="false">COUNTIF(Form!$U$7:$U$22,Form!$C36)</f>
        <v>0</v>
      </c>
      <c r="D40" s="84" t="n">
        <f aca="false">$B40+$C40</f>
        <v>0</v>
      </c>
      <c r="E40" s="81"/>
    </row>
    <row r="41" customFormat="false" ht="12.75" hidden="false" customHeight="false" outlineLevel="0" collapsed="false">
      <c r="A41" s="81"/>
      <c r="B41" s="84" t="n">
        <f aca="false">COUNTIF(Form!$J$7:$J$22,Form!$C37)</f>
        <v>0</v>
      </c>
      <c r="C41" s="84" t="n">
        <f aca="false">COUNTIF(Form!$U$7:$U$22,Form!$C37)</f>
        <v>0</v>
      </c>
      <c r="D41" s="84" t="n">
        <f aca="false">$B41+$C41</f>
        <v>0</v>
      </c>
      <c r="E41" s="81"/>
      <c r="F41" s="135"/>
      <c r="G41" s="135"/>
      <c r="H41" s="135"/>
    </row>
    <row r="42" customFormat="false" ht="12.75" hidden="false" customHeight="false" outlineLevel="0" collapsed="false">
      <c r="A42" s="81"/>
      <c r="B42" s="84" t="n">
        <f aca="false">COUNTIF(Form!$J$7:$J$22,Form!$C38)</f>
        <v>0</v>
      </c>
      <c r="C42" s="84" t="n">
        <f aca="false">COUNTIF(Form!$U$7:$U$22,Form!$C38)</f>
        <v>0</v>
      </c>
      <c r="D42" s="84" t="n">
        <f aca="false">$B42+$C42</f>
        <v>0</v>
      </c>
      <c r="E42" s="81"/>
    </row>
    <row r="43" customFormat="false" ht="12.75" hidden="false" customHeight="false" outlineLevel="0" collapsed="false">
      <c r="A43" s="81"/>
      <c r="B43" s="84" t="n">
        <f aca="false">COUNTIF(Form!$J$7:$J$22,Form!$C39)</f>
        <v>0</v>
      </c>
      <c r="C43" s="84" t="n">
        <f aca="false">COUNTIF(Form!$U$7:$U$22,Form!$C39)</f>
        <v>0</v>
      </c>
      <c r="D43" s="84" t="n">
        <f aca="false">$B43+$C43</f>
        <v>0</v>
      </c>
      <c r="E43" s="81"/>
    </row>
    <row r="44" customFormat="false" ht="12.75" hidden="false" customHeight="false" outlineLevel="0" collapsed="false">
      <c r="A44" s="81"/>
      <c r="B44" s="84" t="n">
        <f aca="false">COUNTIF(Form!$J$7:$J$22,Form!$C40)</f>
        <v>0</v>
      </c>
      <c r="C44" s="84" t="n">
        <f aca="false">COUNTIF(Form!$U$7:$U$22,Form!$C40)</f>
        <v>0</v>
      </c>
      <c r="D44" s="84" t="n">
        <f aca="false">$B44+$C44</f>
        <v>0</v>
      </c>
      <c r="E44" s="81"/>
    </row>
    <row r="45" customFormat="false" ht="12.75" hidden="false" customHeight="false" outlineLevel="0" collapsed="false">
      <c r="A45" s="81"/>
      <c r="B45" s="84" t="n">
        <f aca="false">COUNTIF(Form!$J$7:$J$22,Form!$C41)</f>
        <v>0</v>
      </c>
      <c r="C45" s="84" t="n">
        <f aca="false">COUNTIF(Form!$U$7:$U$22,Form!$C41)</f>
        <v>0</v>
      </c>
      <c r="D45" s="84" t="n">
        <f aca="false">$B45+$C45</f>
        <v>0</v>
      </c>
      <c r="E45" s="81"/>
    </row>
    <row r="46" customFormat="false" ht="12.75" hidden="false" customHeight="false" outlineLevel="0" collapsed="false">
      <c r="A46" s="81"/>
      <c r="B46" s="84" t="n">
        <f aca="false">COUNTIF(Form!$J$7:$J$22,Form!$C42)</f>
        <v>0</v>
      </c>
      <c r="C46" s="84" t="n">
        <f aca="false">COUNTIF(Form!$U$7:$U$22,Form!$C42)</f>
        <v>0</v>
      </c>
      <c r="D46" s="84" t="n">
        <f aca="false">$B46+$C46</f>
        <v>0</v>
      </c>
      <c r="E46" s="81"/>
    </row>
    <row r="47" customFormat="false" ht="12.75" hidden="false" customHeight="false" outlineLevel="0" collapsed="false">
      <c r="A47" s="81"/>
      <c r="B47" s="84" t="n">
        <f aca="false">COUNTIF(Form!$J$7:$J$22,Form!$C43)</f>
        <v>0</v>
      </c>
      <c r="C47" s="84" t="n">
        <f aca="false">COUNTIF(Form!$U$7:$U$22,Form!$C43)</f>
        <v>0</v>
      </c>
      <c r="D47" s="84" t="n">
        <f aca="false">$B47+$C47</f>
        <v>0</v>
      </c>
      <c r="E47" s="81"/>
    </row>
    <row r="48" customFormat="false" ht="12.75" hidden="false" customHeight="false" outlineLevel="0" collapsed="false">
      <c r="A48" s="81"/>
      <c r="B48" s="84" t="n">
        <f aca="false">COUNTIF(Form!$J$7:$J$22,Form!$C44)</f>
        <v>0</v>
      </c>
      <c r="C48" s="84" t="n">
        <f aca="false">COUNTIF(Form!$U$7:$U$22,Form!$C44)</f>
        <v>0</v>
      </c>
      <c r="D48" s="84" t="n">
        <f aca="false">$B48+$C48</f>
        <v>0</v>
      </c>
      <c r="E48" s="81"/>
    </row>
    <row r="49" customFormat="false" ht="12.75" hidden="false" customHeight="false" outlineLevel="0" collapsed="false">
      <c r="A49" s="81"/>
      <c r="B49" s="81"/>
      <c r="C49" s="81"/>
      <c r="D49" s="81"/>
      <c r="E49" s="81"/>
    </row>
    <row r="50" customFormat="false" ht="12.75" hidden="false" customHeight="false" outlineLevel="0" collapsed="false">
      <c r="A50" s="81"/>
      <c r="B50" s="81"/>
      <c r="C50" s="81"/>
      <c r="D50" s="81"/>
      <c r="E50" s="8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 t="s">
        <v>72</v>
      </c>
      <c r="I51" s="137"/>
      <c r="J51" s="137" t="s">
        <v>73</v>
      </c>
      <c r="K51" s="137"/>
      <c r="L51" s="137"/>
      <c r="M51" s="137"/>
      <c r="N51" s="137"/>
      <c r="O51" s="128"/>
      <c r="P51" s="128"/>
      <c r="Q51" s="128"/>
      <c r="R51" s="128"/>
      <c r="S51" s="128"/>
      <c r="T51" s="137" t="s">
        <v>74</v>
      </c>
      <c r="U51" s="128"/>
    </row>
    <row r="52" customFormat="false" ht="12.75" hidden="false" customHeight="false" outlineLevel="0" collapsed="false">
      <c r="A52" s="137"/>
      <c r="B52" s="137"/>
      <c r="C52" s="137"/>
      <c r="D52" s="137" t="s">
        <v>75</v>
      </c>
      <c r="E52" s="137"/>
      <c r="F52" s="137" t="s">
        <v>76</v>
      </c>
      <c r="G52" s="137" t="s">
        <v>77</v>
      </c>
      <c r="H52" s="137" t="s">
        <v>78</v>
      </c>
      <c r="I52" s="137" t="s">
        <v>79</v>
      </c>
      <c r="J52" s="137" t="s">
        <v>78</v>
      </c>
      <c r="K52" s="137" t="s">
        <v>80</v>
      </c>
      <c r="L52" s="137" t="s">
        <v>81</v>
      </c>
      <c r="M52" s="137" t="s">
        <v>82</v>
      </c>
      <c r="N52" s="137" t="s">
        <v>83</v>
      </c>
      <c r="O52" s="137" t="s">
        <v>84</v>
      </c>
      <c r="P52" s="137" t="s">
        <v>85</v>
      </c>
      <c r="Q52" s="137" t="s">
        <v>86</v>
      </c>
      <c r="R52" s="137"/>
      <c r="S52" s="128"/>
      <c r="T52" s="137" t="s">
        <v>87</v>
      </c>
      <c r="U52" s="128"/>
    </row>
    <row r="53" customFormat="false" ht="12.75" hidden="false" customHeight="false" outlineLevel="0" collapsed="false">
      <c r="A53" s="49" t="str">
        <f aca="false">Form!C28</f>
        <v>Rezzan Kiraz</v>
      </c>
      <c r="B53" s="49"/>
      <c r="C53" s="49"/>
      <c r="D53" s="138" t="str">
        <f aca="false">TRIM(PROPER(A53))</f>
        <v>Rezzan Kiraz</v>
      </c>
      <c r="F53" s="0" t="n">
        <f aca="false">LEN(D53)</f>
        <v>12</v>
      </c>
      <c r="G53" s="0" t="n">
        <f aca="false">SEARCH(" ",D53,1)</f>
        <v>7</v>
      </c>
      <c r="H53" s="0" t="n">
        <f aca="false">COUNTIF(G53,G53+1&gt;1)</f>
        <v>0</v>
      </c>
      <c r="I53" s="138" t="e">
        <f aca="false">SEARCH(" ",D53,G53+1)</f>
        <v>#VALUE!</v>
      </c>
      <c r="J53" s="0" t="e">
        <f aca="false">COUNTIF(I53,I53+1&gt;0)</f>
        <v>#VALUE!</v>
      </c>
      <c r="K53" s="0" t="str">
        <f aca="false">RIGHT(D53,F53-G53)</f>
        <v>Kiraz</v>
      </c>
      <c r="L53" s="0" t="e">
        <f aca="false">RIGHT(D53,F53-I53)</f>
        <v>#VALUE!</v>
      </c>
      <c r="M53" s="0" t="e">
        <f aca="false">IF(J53=1,K53,L53)</f>
        <v>#VALUE!</v>
      </c>
      <c r="N53" s="0" t="e">
        <f aca="false">UPPER(M53)</f>
        <v>#VALUE!</v>
      </c>
      <c r="O53" s="0" t="e">
        <f aca="false">LEN(N53)</f>
        <v>#VALUE!</v>
      </c>
      <c r="P53" s="0" t="e">
        <f aca="false">LEFT(D53,F53-O53)</f>
        <v>#VALUE!</v>
      </c>
      <c r="Q53" s="0" t="e">
        <f aca="false">CONCATENATE(P53,N53)</f>
        <v>#VALUE!</v>
      </c>
      <c r="S53" s="0" t="n">
        <f aca="false">Form!B28</f>
        <v>1</v>
      </c>
      <c r="T53" s="0" t="e">
        <f aca="false">IF(H53=0,Q53,D53)</f>
        <v>#VALUE!</v>
      </c>
    </row>
    <row r="54" customFormat="false" ht="12.75" hidden="false" customHeight="false" outlineLevel="0" collapsed="false">
      <c r="A54" s="49" t="str">
        <f aca="false">Form!C29</f>
        <v>Onur Belge</v>
      </c>
      <c r="B54" s="49"/>
      <c r="C54" s="49"/>
      <c r="D54" s="138" t="str">
        <f aca="false">TRIM(PROPER(A54))</f>
        <v>Onur Belge</v>
      </c>
      <c r="F54" s="0" t="n">
        <f aca="false">LEN(D54)</f>
        <v>10</v>
      </c>
      <c r="G54" s="0" t="n">
        <f aca="false">SEARCH(" ",D54,1)</f>
        <v>5</v>
      </c>
      <c r="H54" s="0" t="n">
        <f aca="false">COUNTIF(G54,G54+1&gt;1)</f>
        <v>0</v>
      </c>
      <c r="I54" s="138" t="e">
        <f aca="false">SEARCH(" ",D54,G54+1)</f>
        <v>#VALUE!</v>
      </c>
      <c r="J54" s="0" t="e">
        <f aca="false">COUNTIF(I54,I54+1&gt;0)</f>
        <v>#VALUE!</v>
      </c>
      <c r="K54" s="0" t="str">
        <f aca="false">RIGHT(D54,F54-G54)</f>
        <v>Belge</v>
      </c>
      <c r="L54" s="0" t="e">
        <f aca="false">RIGHT(D54,F54-I54)</f>
        <v>#VALUE!</v>
      </c>
      <c r="M54" s="0" t="e">
        <f aca="false">IF(J54=1,K54,L54)</f>
        <v>#VALUE!</v>
      </c>
      <c r="N54" s="0" t="e">
        <f aca="false">UPPER(M54)</f>
        <v>#VALUE!</v>
      </c>
      <c r="O54" s="0" t="e">
        <f aca="false">LEN(N54)</f>
        <v>#VALUE!</v>
      </c>
      <c r="P54" s="0" t="e">
        <f aca="false">LEFT(D54,F54-O54)</f>
        <v>#VALUE!</v>
      </c>
      <c r="Q54" s="0" t="e">
        <f aca="false">CONCATENATE(P54,N54)</f>
        <v>#VALUE!</v>
      </c>
      <c r="S54" s="0" t="n">
        <f aca="false">Form!B29</f>
        <v>2</v>
      </c>
      <c r="T54" s="0" t="e">
        <f aca="false">IF(H54=0,Q54,D54)</f>
        <v>#VALUE!</v>
      </c>
    </row>
    <row r="55" customFormat="false" ht="12.75" hidden="false" customHeight="false" outlineLevel="0" collapsed="false">
      <c r="A55" s="49" t="str">
        <f aca="false">Form!C30</f>
        <v>Tacettin Yaltırık</v>
      </c>
      <c r="B55" s="49"/>
      <c r="C55" s="49"/>
      <c r="D55" s="138" t="str">
        <f aca="false">TRIM(PROPER(A55))</f>
        <v>Tacettin Yaltırık</v>
      </c>
      <c r="F55" s="0" t="n">
        <f aca="false">LEN(D55)</f>
        <v>17</v>
      </c>
      <c r="G55" s="0" t="n">
        <f aca="false">SEARCH(" ",D55,1)</f>
        <v>9</v>
      </c>
      <c r="H55" s="0" t="n">
        <f aca="false">COUNTIF(G55,G55+1&gt;1)</f>
        <v>0</v>
      </c>
      <c r="I55" s="138" t="e">
        <f aca="false">SEARCH(" ",D55,G55+1)</f>
        <v>#VALUE!</v>
      </c>
      <c r="J55" s="0" t="e">
        <f aca="false">COUNTIF(I55,I55+1&gt;0)</f>
        <v>#VALUE!</v>
      </c>
      <c r="K55" s="0" t="str">
        <f aca="false">RIGHT(D55,F55-G55)</f>
        <v>Yaltırık</v>
      </c>
      <c r="L55" s="0" t="e">
        <f aca="false">RIGHT(D55,F55-I55)</f>
        <v>#VALUE!</v>
      </c>
      <c r="M55" s="0" t="e">
        <f aca="false">IF(J55=1,K55,L55)</f>
        <v>#VALUE!</v>
      </c>
      <c r="N55" s="0" t="e">
        <f aca="false">UPPER(M55)</f>
        <v>#VALUE!</v>
      </c>
      <c r="O55" s="0" t="e">
        <f aca="false">LEN(N55)</f>
        <v>#VALUE!</v>
      </c>
      <c r="P55" s="0" t="e">
        <f aca="false">LEFT(D55,F55-O55)</f>
        <v>#VALUE!</v>
      </c>
      <c r="Q55" s="0" t="e">
        <f aca="false">CONCATENATE(P55,N55)</f>
        <v>#VALUE!</v>
      </c>
      <c r="S55" s="0" t="n">
        <f aca="false">Form!B30</f>
        <v>3</v>
      </c>
      <c r="T55" s="0" t="e">
        <f aca="false">IF(H55=0,Q55,D55)</f>
        <v>#VALUE!</v>
      </c>
    </row>
    <row r="56" customFormat="false" ht="12.75" hidden="false" customHeight="false" outlineLevel="0" collapsed="false">
      <c r="A56" s="49" t="str">
        <f aca="false">Form!C31</f>
        <v>Kamer Genç</v>
      </c>
      <c r="B56" s="49"/>
      <c r="C56" s="49"/>
      <c r="D56" s="138" t="str">
        <f aca="false">TRIM(PROPER(A56))</f>
        <v>Kamer Genç</v>
      </c>
      <c r="F56" s="0" t="n">
        <f aca="false">LEN(D56)</f>
        <v>10</v>
      </c>
      <c r="G56" s="0" t="n">
        <f aca="false">SEARCH(" ",D56,1)</f>
        <v>6</v>
      </c>
      <c r="H56" s="0" t="n">
        <f aca="false">COUNTIF(G56,G56+1&gt;1)</f>
        <v>0</v>
      </c>
      <c r="I56" s="138" t="e">
        <f aca="false">SEARCH(" ",D56,G56+1)</f>
        <v>#VALUE!</v>
      </c>
      <c r="J56" s="0" t="e">
        <f aca="false">COUNTIF(I56,I56+1&gt;0)</f>
        <v>#VALUE!</v>
      </c>
      <c r="K56" s="0" t="str">
        <f aca="false">RIGHT(D56,F56-G56)</f>
        <v>Genç</v>
      </c>
      <c r="L56" s="0" t="e">
        <f aca="false">RIGHT(D56,F56-I56)</f>
        <v>#VALUE!</v>
      </c>
      <c r="M56" s="0" t="e">
        <f aca="false">IF(J56=1,K56,L56)</f>
        <v>#VALUE!</v>
      </c>
      <c r="N56" s="0" t="e">
        <f aca="false">UPPER(M56)</f>
        <v>#VALUE!</v>
      </c>
      <c r="O56" s="0" t="e">
        <f aca="false">LEN(N56)</f>
        <v>#VALUE!</v>
      </c>
      <c r="P56" s="0" t="e">
        <f aca="false">LEFT(D56,F56-O56)</f>
        <v>#VALUE!</v>
      </c>
      <c r="Q56" s="0" t="e">
        <f aca="false">CONCATENATE(P56,N56)</f>
        <v>#VALUE!</v>
      </c>
      <c r="S56" s="0" t="n">
        <f aca="false">Form!B31</f>
        <v>4</v>
      </c>
      <c r="T56" s="0" t="e">
        <f aca="false">IF(H56=0,Q56,D56)</f>
        <v>#VALUE!</v>
      </c>
    </row>
    <row r="57" customFormat="false" ht="12.75" hidden="false" customHeight="false" outlineLevel="0" collapsed="false">
      <c r="A57" s="49" t="n">
        <f aca="false">Form!C32</f>
        <v>0</v>
      </c>
      <c r="B57" s="49"/>
      <c r="C57" s="49"/>
      <c r="D57" s="138" t="str">
        <f aca="false">TRIM(A57)</f>
        <v>0</v>
      </c>
      <c r="F57" s="0" t="n">
        <f aca="false">LEN(D57)</f>
        <v>1</v>
      </c>
      <c r="G57" s="0" t="e">
        <f aca="false">SEARCH(" ",D57,1)</f>
        <v>#VALUE!</v>
      </c>
      <c r="H57" s="0" t="e">
        <f aca="false">COUNTIF(G57,G57+1&gt;1)</f>
        <v>#VALUE!</v>
      </c>
      <c r="I57" s="138" t="e">
        <f aca="false">SEARCH(" ",D57,G57+1)</f>
        <v>#VALUE!</v>
      </c>
      <c r="J57" s="0" t="e">
        <f aca="false">COUNTIF(I57,I57+1&gt;0)</f>
        <v>#VALUE!</v>
      </c>
      <c r="K57" s="0" t="e">
        <f aca="false">RIGHT(D57,F57-G57)</f>
        <v>#VALUE!</v>
      </c>
      <c r="L57" s="0" t="e">
        <f aca="false">RIGHT(D57,F57-I57)</f>
        <v>#VALUE!</v>
      </c>
      <c r="M57" s="0" t="e">
        <f aca="false">IF(J57=1,K57,L57)</f>
        <v>#VALUE!</v>
      </c>
      <c r="N57" s="0" t="e">
        <f aca="false">UPPER(M57)</f>
        <v>#VALUE!</v>
      </c>
      <c r="O57" s="0" t="e">
        <f aca="false">LEN(N57)</f>
        <v>#VALUE!</v>
      </c>
      <c r="P57" s="0" t="e">
        <f aca="false">LEFT(D57,F57-O57)</f>
        <v>#VALUE!</v>
      </c>
      <c r="Q57" s="0" t="e">
        <f aca="false">CONCATENATE(P57,N57)</f>
        <v>#VALUE!</v>
      </c>
      <c r="S57" s="0" t="n">
        <f aca="false">Form!B32</f>
        <v>5</v>
      </c>
      <c r="T57" s="0" t="e">
        <f aca="false">IF(H57=0,Q57,D57)</f>
        <v>#VALUE!</v>
      </c>
    </row>
    <row r="58" customFormat="false" ht="12.75" hidden="false" customHeight="false" outlineLevel="0" collapsed="false">
      <c r="A58" s="49" t="n">
        <f aca="false">Form!C33</f>
        <v>0</v>
      </c>
      <c r="B58" s="49"/>
      <c r="C58" s="49"/>
      <c r="D58" s="138" t="str">
        <f aca="false">TRIM(PROPER(A58))</f>
        <v>0</v>
      </c>
      <c r="F58" s="0" t="n">
        <f aca="false">LEN(D58)</f>
        <v>1</v>
      </c>
      <c r="G58" s="0" t="e">
        <f aca="false">SEARCH(" ",D58,1)</f>
        <v>#VALUE!</v>
      </c>
      <c r="H58" s="0" t="e">
        <f aca="false">COUNTIF(G58,G58+1&gt;1)</f>
        <v>#VALUE!</v>
      </c>
      <c r="I58" s="138" t="e">
        <f aca="false">SEARCH(" ",D58,G58+1)</f>
        <v>#VALUE!</v>
      </c>
      <c r="J58" s="0" t="e">
        <f aca="false">COUNTIF(I58,I58+1&gt;0)</f>
        <v>#VALUE!</v>
      </c>
      <c r="K58" s="0" t="e">
        <f aca="false">RIGHT(D58,F58-G58)</f>
        <v>#VALUE!</v>
      </c>
      <c r="L58" s="0" t="e">
        <f aca="false">RIGHT(D58,F58-I58)</f>
        <v>#VALUE!</v>
      </c>
      <c r="M58" s="0" t="e">
        <f aca="false">IF(J58=1,K58,L58)</f>
        <v>#VALUE!</v>
      </c>
      <c r="N58" s="0" t="e">
        <f aca="false">UPPER(M58)</f>
        <v>#VALUE!</v>
      </c>
      <c r="O58" s="0" t="e">
        <f aca="false">LEN(N58)</f>
        <v>#VALUE!</v>
      </c>
      <c r="P58" s="0" t="e">
        <f aca="false">LEFT(D58,F58-O58)</f>
        <v>#VALUE!</v>
      </c>
      <c r="Q58" s="0" t="e">
        <f aca="false">CONCATENATE(P58,N58)</f>
        <v>#VALUE!</v>
      </c>
      <c r="S58" s="0" t="n">
        <f aca="false">Form!B33</f>
        <v>6</v>
      </c>
      <c r="T58" s="0" t="e">
        <f aca="false">IF(H58=0,Q58,D58)</f>
        <v>#VALUE!</v>
      </c>
    </row>
    <row r="59" customFormat="false" ht="12.75" hidden="false" customHeight="false" outlineLevel="0" collapsed="false">
      <c r="A59" s="49" t="n">
        <f aca="false">Form!C34</f>
        <v>0</v>
      </c>
      <c r="B59" s="49"/>
      <c r="C59" s="49"/>
      <c r="D59" s="138" t="str">
        <f aca="false">TRIM(PROPER(A59))</f>
        <v>0</v>
      </c>
      <c r="F59" s="0" t="n">
        <f aca="false">LEN(D59)</f>
        <v>1</v>
      </c>
      <c r="G59" s="0" t="e">
        <f aca="false">SEARCH(" ",D59,1)</f>
        <v>#VALUE!</v>
      </c>
      <c r="H59" s="0" t="e">
        <f aca="false">COUNTIF(G59,G59+1&gt;1)</f>
        <v>#VALUE!</v>
      </c>
      <c r="I59" s="138" t="e">
        <f aca="false">SEARCH(" ",D59,G59+1)</f>
        <v>#VALUE!</v>
      </c>
      <c r="J59" s="0" t="e">
        <f aca="false">COUNTIF(I59,I59+1&gt;0)</f>
        <v>#VALUE!</v>
      </c>
      <c r="K59" s="0" t="e">
        <f aca="false">RIGHT(D59,F59-G59)</f>
        <v>#VALUE!</v>
      </c>
      <c r="L59" s="0" t="e">
        <f aca="false">RIGHT(D59,F59-I59)</f>
        <v>#VALUE!</v>
      </c>
      <c r="M59" s="0" t="e">
        <f aca="false">IF(J59=1,K59,L59)</f>
        <v>#VALUE!</v>
      </c>
      <c r="N59" s="0" t="e">
        <f aca="false">UPPER(M59)</f>
        <v>#VALUE!</v>
      </c>
      <c r="O59" s="0" t="e">
        <f aca="false">LEN(N59)</f>
        <v>#VALUE!</v>
      </c>
      <c r="P59" s="0" t="e">
        <f aca="false">LEFT(D59,F59-O59)</f>
        <v>#VALUE!</v>
      </c>
      <c r="Q59" s="0" t="e">
        <f aca="false">CONCATENATE(P59,N59)</f>
        <v>#VALUE!</v>
      </c>
      <c r="S59" s="0" t="n">
        <f aca="false">Form!B34</f>
        <v>7</v>
      </c>
      <c r="T59" s="0" t="e">
        <f aca="false">IF(H59=0,Q59,D59)</f>
        <v>#VALUE!</v>
      </c>
    </row>
    <row r="60" customFormat="false" ht="12.75" hidden="false" customHeight="false" outlineLevel="0" collapsed="false">
      <c r="A60" s="49" t="n">
        <f aca="false">Form!C35</f>
        <v>0</v>
      </c>
      <c r="B60" s="49"/>
      <c r="C60" s="49"/>
      <c r="D60" s="138" t="str">
        <f aca="false">TRIM(PROPER(A60))</f>
        <v>0</v>
      </c>
      <c r="F60" s="0" t="n">
        <f aca="false">LEN(D60)</f>
        <v>1</v>
      </c>
      <c r="G60" s="0" t="e">
        <f aca="false">SEARCH(" ",D60,1)</f>
        <v>#VALUE!</v>
      </c>
      <c r="H60" s="0" t="e">
        <f aca="false">COUNTIF(G60,G60+1&gt;1)</f>
        <v>#VALUE!</v>
      </c>
      <c r="I60" s="138" t="e">
        <f aca="false">SEARCH(" ",D60,G60+1)</f>
        <v>#VALUE!</v>
      </c>
      <c r="J60" s="0" t="e">
        <f aca="false">COUNTIF(I60,I60+1&gt;0)</f>
        <v>#VALUE!</v>
      </c>
      <c r="K60" s="0" t="e">
        <f aca="false">RIGHT(D60,F60-G60)</f>
        <v>#VALUE!</v>
      </c>
      <c r="L60" s="0" t="e">
        <f aca="false">RIGHT(D60,F60-I60)</f>
        <v>#VALUE!</v>
      </c>
      <c r="M60" s="0" t="e">
        <f aca="false">IF(J60=1,K60,L60)</f>
        <v>#VALUE!</v>
      </c>
      <c r="N60" s="0" t="e">
        <f aca="false">UPPER(M60)</f>
        <v>#VALUE!</v>
      </c>
      <c r="O60" s="0" t="e">
        <f aca="false">LEN(N60)</f>
        <v>#VALUE!</v>
      </c>
      <c r="P60" s="0" t="e">
        <f aca="false">LEFT(D60,F60-O60)</f>
        <v>#VALUE!</v>
      </c>
      <c r="Q60" s="0" t="e">
        <f aca="false">CONCATENATE(P60,N60)</f>
        <v>#VALUE!</v>
      </c>
      <c r="S60" s="0" t="n">
        <f aca="false">Form!B35</f>
        <v>8</v>
      </c>
      <c r="T60" s="0" t="e">
        <f aca="false">IF(H60=0,Q60,D60)</f>
        <v>#VALUE!</v>
      </c>
    </row>
    <row r="61" customFormat="false" ht="12.75" hidden="false" customHeight="false" outlineLevel="0" collapsed="false">
      <c r="A61" s="49" t="n">
        <f aca="false">Form!C36</f>
        <v>0</v>
      </c>
      <c r="B61" s="49"/>
      <c r="C61" s="49"/>
      <c r="D61" s="138" t="str">
        <f aca="false">TRIM(PROPER(A61))</f>
        <v>0</v>
      </c>
      <c r="F61" s="0" t="n">
        <f aca="false">LEN(D61)</f>
        <v>1</v>
      </c>
      <c r="G61" s="0" t="e">
        <f aca="false">SEARCH(" ",D61,1)</f>
        <v>#VALUE!</v>
      </c>
      <c r="H61" s="0" t="e">
        <f aca="false">COUNTIF(G61,G61+1&gt;1)</f>
        <v>#VALUE!</v>
      </c>
      <c r="I61" s="138" t="e">
        <f aca="false">SEARCH(" ",D61,G61+1)</f>
        <v>#VALUE!</v>
      </c>
      <c r="J61" s="0" t="e">
        <f aca="false">COUNTIF(I61,I61+1&gt;0)</f>
        <v>#VALUE!</v>
      </c>
      <c r="K61" s="0" t="e">
        <f aca="false">RIGHT(D61,F61-G61)</f>
        <v>#VALUE!</v>
      </c>
      <c r="L61" s="0" t="e">
        <f aca="false">RIGHT(D61,F61-I61)</f>
        <v>#VALUE!</v>
      </c>
      <c r="M61" s="0" t="e">
        <f aca="false">IF(J61=1,K61,L61)</f>
        <v>#VALUE!</v>
      </c>
      <c r="N61" s="0" t="e">
        <f aca="false">UPPER(M61)</f>
        <v>#VALUE!</v>
      </c>
      <c r="O61" s="0" t="e">
        <f aca="false">LEN(N61)</f>
        <v>#VALUE!</v>
      </c>
      <c r="P61" s="0" t="e">
        <f aca="false">LEFT(D61,F61-O61)</f>
        <v>#VALUE!</v>
      </c>
      <c r="Q61" s="0" t="e">
        <f aca="false">CONCATENATE(P61,N61)</f>
        <v>#VALUE!</v>
      </c>
      <c r="S61" s="0" t="n">
        <f aca="false">Form!B36</f>
        <v>9</v>
      </c>
      <c r="T61" s="0" t="e">
        <f aca="false">IF(H61=0,Q61,D61)</f>
        <v>#VALUE!</v>
      </c>
    </row>
    <row r="62" customFormat="false" ht="12.75" hidden="false" customHeight="false" outlineLevel="0" collapsed="false">
      <c r="A62" s="49" t="n">
        <f aca="false">Form!C37</f>
        <v>0</v>
      </c>
      <c r="B62" s="49"/>
      <c r="C62" s="49"/>
      <c r="D62" s="138" t="str">
        <f aca="false">TRIM(A62)</f>
        <v>0</v>
      </c>
      <c r="F62" s="0" t="n">
        <f aca="false">LEN(D62)</f>
        <v>1</v>
      </c>
      <c r="G62" s="0" t="e">
        <f aca="false">SEARCH(" ",D62,1)</f>
        <v>#VALUE!</v>
      </c>
      <c r="H62" s="0" t="e">
        <f aca="false">COUNTIF(G62,G62+1&gt;1)</f>
        <v>#VALUE!</v>
      </c>
      <c r="I62" s="138" t="e">
        <f aca="false">SEARCH(" ",D62,G62+1)</f>
        <v>#VALUE!</v>
      </c>
      <c r="J62" s="0" t="e">
        <f aca="false">COUNTIF(I62,I62+1&gt;0)</f>
        <v>#VALUE!</v>
      </c>
      <c r="K62" s="0" t="e">
        <f aca="false">RIGHT(D62,F62-G62)</f>
        <v>#VALUE!</v>
      </c>
      <c r="L62" s="0" t="e">
        <f aca="false">RIGHT(D62,F62-I62)</f>
        <v>#VALUE!</v>
      </c>
      <c r="M62" s="0" t="e">
        <f aca="false">IF(J62=1,K62,L62)</f>
        <v>#VALUE!</v>
      </c>
      <c r="N62" s="0" t="e">
        <f aca="false">UPPER(M62)</f>
        <v>#VALUE!</v>
      </c>
      <c r="O62" s="0" t="e">
        <f aca="false">LEN(N62)</f>
        <v>#VALUE!</v>
      </c>
      <c r="P62" s="0" t="e">
        <f aca="false">LEFT(D62,F62-O62)</f>
        <v>#VALUE!</v>
      </c>
      <c r="Q62" s="0" t="e">
        <f aca="false">CONCATENATE(P62,N62)</f>
        <v>#VALUE!</v>
      </c>
      <c r="S62" s="0" t="n">
        <f aca="false">Form!B37</f>
        <v>10</v>
      </c>
      <c r="T62" s="0" t="e">
        <f aca="false">IF(H62=0,Q62,D62)</f>
        <v>#VALUE!</v>
      </c>
    </row>
    <row r="63" customFormat="false" ht="12.75" hidden="false" customHeight="false" outlineLevel="0" collapsed="false">
      <c r="A63" s="49" t="n">
        <f aca="false">Form!C38</f>
        <v>0</v>
      </c>
      <c r="B63" s="49"/>
      <c r="C63" s="49"/>
      <c r="D63" s="138" t="str">
        <f aca="false">TRIM(PROPER(A63))</f>
        <v>0</v>
      </c>
      <c r="F63" s="0" t="n">
        <f aca="false">LEN(D63)</f>
        <v>1</v>
      </c>
      <c r="G63" s="0" t="e">
        <f aca="false">SEARCH(" ",D63,1)</f>
        <v>#VALUE!</v>
      </c>
      <c r="H63" s="0" t="e">
        <f aca="false">COUNTIF(G63,G63+1&gt;1)</f>
        <v>#VALUE!</v>
      </c>
      <c r="I63" s="138" t="e">
        <f aca="false">SEARCH(" ",D63,G63+1)</f>
        <v>#VALUE!</v>
      </c>
      <c r="J63" s="0" t="e">
        <f aca="false">COUNTIF(I63,I63+1&gt;0)</f>
        <v>#VALUE!</v>
      </c>
      <c r="K63" s="0" t="e">
        <f aca="false">RIGHT(D63,F63-G63)</f>
        <v>#VALUE!</v>
      </c>
      <c r="L63" s="0" t="e">
        <f aca="false">RIGHT(D63,F63-I63)</f>
        <v>#VALUE!</v>
      </c>
      <c r="M63" s="0" t="e">
        <f aca="false">IF(J63=1,K63,L63)</f>
        <v>#VALUE!</v>
      </c>
      <c r="N63" s="0" t="e">
        <f aca="false">UPPER(M63)</f>
        <v>#VALUE!</v>
      </c>
      <c r="O63" s="0" t="e">
        <f aca="false">LEN(N63)</f>
        <v>#VALUE!</v>
      </c>
      <c r="P63" s="0" t="e">
        <f aca="false">LEFT(D63,F63-O63)</f>
        <v>#VALUE!</v>
      </c>
      <c r="Q63" s="0" t="e">
        <f aca="false">CONCATENATE(P63,N63)</f>
        <v>#VALUE!</v>
      </c>
      <c r="S63" s="0" t="n">
        <f aca="false">Form!B38</f>
        <v>11</v>
      </c>
      <c r="T63" s="0" t="e">
        <f aca="false">IF(H63=0,Q63,D63)</f>
        <v>#VALUE!</v>
      </c>
    </row>
    <row r="64" customFormat="false" ht="12.75" hidden="false" customHeight="false" outlineLevel="0" collapsed="false">
      <c r="A64" s="49" t="n">
        <f aca="false">Form!C39</f>
        <v>0</v>
      </c>
      <c r="B64" s="49"/>
      <c r="C64" s="49"/>
      <c r="D64" s="138" t="str">
        <f aca="false">TRIM(PROPER(A64))</f>
        <v>0</v>
      </c>
      <c r="F64" s="0" t="n">
        <f aca="false">LEN(D64)</f>
        <v>1</v>
      </c>
      <c r="G64" s="0" t="e">
        <f aca="false">SEARCH(" ",D64,1)</f>
        <v>#VALUE!</v>
      </c>
      <c r="H64" s="0" t="e">
        <f aca="false">COUNTIF(G64,G64+1&gt;1)</f>
        <v>#VALUE!</v>
      </c>
      <c r="I64" s="138" t="e">
        <f aca="false">SEARCH(" ",D64,G64+1)</f>
        <v>#VALUE!</v>
      </c>
      <c r="J64" s="0" t="e">
        <f aca="false">COUNTIF(I64,I64+1&gt;0)</f>
        <v>#VALUE!</v>
      </c>
      <c r="K64" s="0" t="e">
        <f aca="false">RIGHT(D64,F64-G64)</f>
        <v>#VALUE!</v>
      </c>
      <c r="L64" s="0" t="e">
        <f aca="false">RIGHT(D64,F64-I64)</f>
        <v>#VALUE!</v>
      </c>
      <c r="M64" s="0" t="e">
        <f aca="false">IF(J64=1,K64,L64)</f>
        <v>#VALUE!</v>
      </c>
      <c r="N64" s="0" t="e">
        <f aca="false">UPPER(M64)</f>
        <v>#VALUE!</v>
      </c>
      <c r="O64" s="0" t="e">
        <f aca="false">LEN(N64)</f>
        <v>#VALUE!</v>
      </c>
      <c r="P64" s="0" t="e">
        <f aca="false">LEFT(D64,F64-O64)</f>
        <v>#VALUE!</v>
      </c>
      <c r="Q64" s="0" t="e">
        <f aca="false">CONCATENATE(P64,N64)</f>
        <v>#VALUE!</v>
      </c>
      <c r="S64" s="0" t="n">
        <f aca="false">Form!B39</f>
        <v>12</v>
      </c>
      <c r="T64" s="0" t="e">
        <f aca="false">IF(H64=0,Q64,D64)</f>
        <v>#VALUE!</v>
      </c>
    </row>
    <row r="65" customFormat="false" ht="12.75" hidden="false" customHeight="false" outlineLevel="0" collapsed="false">
      <c r="A65" s="49" t="n">
        <f aca="false">Form!C40</f>
        <v>0</v>
      </c>
      <c r="B65" s="49"/>
      <c r="C65" s="49"/>
      <c r="D65" s="138" t="str">
        <f aca="false">TRIM(PROPER(A65))</f>
        <v>0</v>
      </c>
      <c r="F65" s="0" t="n">
        <f aca="false">LEN(D65)</f>
        <v>1</v>
      </c>
      <c r="G65" s="0" t="e">
        <f aca="false">SEARCH(" ",D65,1)</f>
        <v>#VALUE!</v>
      </c>
      <c r="H65" s="0" t="e">
        <f aca="false">COUNTIF(G65,G65+1&gt;1)</f>
        <v>#VALUE!</v>
      </c>
      <c r="I65" s="138" t="e">
        <f aca="false">SEARCH(" ",D65,G65+1)</f>
        <v>#VALUE!</v>
      </c>
      <c r="J65" s="0" t="e">
        <f aca="false">COUNTIF(I65,I65+1&gt;0)</f>
        <v>#VALUE!</v>
      </c>
      <c r="K65" s="0" t="e">
        <f aca="false">RIGHT(D65,F65-G65)</f>
        <v>#VALUE!</v>
      </c>
      <c r="L65" s="0" t="e">
        <f aca="false">RIGHT(D65,F65-I65)</f>
        <v>#VALUE!</v>
      </c>
      <c r="M65" s="0" t="e">
        <f aca="false">IF(J65=1,K65,L65)</f>
        <v>#VALUE!</v>
      </c>
      <c r="N65" s="0" t="e">
        <f aca="false">UPPER(M65)</f>
        <v>#VALUE!</v>
      </c>
      <c r="O65" s="0" t="e">
        <f aca="false">LEN(N65)</f>
        <v>#VALUE!</v>
      </c>
      <c r="P65" s="0" t="e">
        <f aca="false">LEFT(D65,F65-O65)</f>
        <v>#VALUE!</v>
      </c>
      <c r="Q65" s="0" t="e">
        <f aca="false">CONCATENATE(P65,N65)</f>
        <v>#VALUE!</v>
      </c>
      <c r="S65" s="0" t="n">
        <f aca="false">Form!B40</f>
        <v>13</v>
      </c>
      <c r="T65" s="0" t="e">
        <f aca="false">IF(H65=0,Q65,D65)</f>
        <v>#VALUE!</v>
      </c>
    </row>
    <row r="66" customFormat="false" ht="12.75" hidden="false" customHeight="false" outlineLevel="0" collapsed="false">
      <c r="A66" s="49" t="n">
        <f aca="false">Form!C41</f>
        <v>0</v>
      </c>
      <c r="B66" s="49"/>
      <c r="C66" s="49"/>
      <c r="D66" s="138" t="str">
        <f aca="false">TRIM(PROPER(A66))</f>
        <v>0</v>
      </c>
      <c r="F66" s="0" t="n">
        <f aca="false">LEN(D66)</f>
        <v>1</v>
      </c>
      <c r="G66" s="0" t="e">
        <f aca="false">SEARCH(" ",D66,1)</f>
        <v>#VALUE!</v>
      </c>
      <c r="H66" s="0" t="e">
        <f aca="false">COUNTIF(G66,G66+1&gt;1)</f>
        <v>#VALUE!</v>
      </c>
      <c r="I66" s="138" t="e">
        <f aca="false">SEARCH(" ",D66,G66+1)</f>
        <v>#VALUE!</v>
      </c>
      <c r="J66" s="0" t="e">
        <f aca="false">COUNTIF(I66,I66+1&gt;0)</f>
        <v>#VALUE!</v>
      </c>
      <c r="K66" s="0" t="e">
        <f aca="false">RIGHT(D66,F66-G66)</f>
        <v>#VALUE!</v>
      </c>
      <c r="L66" s="0" t="e">
        <f aca="false">RIGHT(D66,F66-I66)</f>
        <v>#VALUE!</v>
      </c>
      <c r="M66" s="0" t="e">
        <f aca="false">IF(J66=1,K66,L66)</f>
        <v>#VALUE!</v>
      </c>
      <c r="N66" s="0" t="e">
        <f aca="false">UPPER(M66)</f>
        <v>#VALUE!</v>
      </c>
      <c r="O66" s="0" t="e">
        <f aca="false">LEN(N66)</f>
        <v>#VALUE!</v>
      </c>
      <c r="P66" s="0" t="e">
        <f aca="false">LEFT(D66,F66-O66)</f>
        <v>#VALUE!</v>
      </c>
      <c r="Q66" s="0" t="e">
        <f aca="false">CONCATENATE(P66,N66)</f>
        <v>#VALUE!</v>
      </c>
      <c r="S66" s="0" t="n">
        <f aca="false">Form!B41</f>
        <v>14</v>
      </c>
      <c r="T66" s="0" t="e">
        <f aca="false">IF(H66=0,Q66,D66)</f>
        <v>#VALUE!</v>
      </c>
    </row>
    <row r="67" customFormat="false" ht="12.75" hidden="false" customHeight="false" outlineLevel="0" collapsed="false">
      <c r="A67" s="49" t="n">
        <f aca="false">Form!C42</f>
        <v>0</v>
      </c>
      <c r="B67" s="49"/>
      <c r="C67" s="49"/>
      <c r="D67" s="138" t="str">
        <f aca="false">TRIM(A67)</f>
        <v>0</v>
      </c>
      <c r="F67" s="0" t="n">
        <f aca="false">LEN(D67)</f>
        <v>1</v>
      </c>
      <c r="G67" s="0" t="e">
        <f aca="false">SEARCH(" ",D67,1)</f>
        <v>#VALUE!</v>
      </c>
      <c r="H67" s="0" t="e">
        <f aca="false">COUNTIF(G67,G67+1&gt;1)</f>
        <v>#VALUE!</v>
      </c>
      <c r="I67" s="138" t="e">
        <f aca="false">SEARCH(" ",D67,G67+1)</f>
        <v>#VALUE!</v>
      </c>
      <c r="J67" s="0" t="e">
        <f aca="false">COUNTIF(I67,I67+1&gt;0)</f>
        <v>#VALUE!</v>
      </c>
      <c r="K67" s="0" t="e">
        <f aca="false">RIGHT(D67,F67-G67)</f>
        <v>#VALUE!</v>
      </c>
      <c r="L67" s="0" t="e">
        <f aca="false">RIGHT(D67,F67-I67)</f>
        <v>#VALUE!</v>
      </c>
      <c r="M67" s="0" t="e">
        <f aca="false">IF(J67=1,K67,L67)</f>
        <v>#VALUE!</v>
      </c>
      <c r="N67" s="0" t="e">
        <f aca="false">UPPER(M67)</f>
        <v>#VALUE!</v>
      </c>
      <c r="O67" s="0" t="e">
        <f aca="false">LEN(N67)</f>
        <v>#VALUE!</v>
      </c>
      <c r="P67" s="0" t="e">
        <f aca="false">LEFT(D67,F67-O67)</f>
        <v>#VALUE!</v>
      </c>
      <c r="Q67" s="0" t="e">
        <f aca="false">CONCATENATE(P67,N67)</f>
        <v>#VALUE!</v>
      </c>
      <c r="S67" s="0" t="n">
        <f aca="false">Form!B42</f>
        <v>15</v>
      </c>
      <c r="T67" s="0" t="e">
        <f aca="false">IF(H67=0,Q67,D67)</f>
        <v>#VALUE!</v>
      </c>
    </row>
    <row r="68" customFormat="false" ht="12.75" hidden="false" customHeight="false" outlineLevel="0" collapsed="false">
      <c r="A68" s="49" t="n">
        <f aca="false">Form!C43</f>
        <v>0</v>
      </c>
      <c r="B68" s="49"/>
      <c r="C68" s="49"/>
      <c r="D68" s="138" t="str">
        <f aca="false">TRIM(PROPER(A68))</f>
        <v>0</v>
      </c>
      <c r="F68" s="0" t="n">
        <f aca="false">LEN(D68)</f>
        <v>1</v>
      </c>
      <c r="G68" s="0" t="e">
        <f aca="false">SEARCH(" ",D68,1)</f>
        <v>#VALUE!</v>
      </c>
      <c r="H68" s="0" t="e">
        <f aca="false">COUNTIF(G68,G68+1&gt;1)</f>
        <v>#VALUE!</v>
      </c>
      <c r="I68" s="138" t="e">
        <f aca="false">SEARCH(" ",D68,G68+1)</f>
        <v>#VALUE!</v>
      </c>
      <c r="J68" s="0" t="e">
        <f aca="false">COUNTIF(I68,I68+1&gt;0)</f>
        <v>#VALUE!</v>
      </c>
      <c r="K68" s="0" t="e">
        <f aca="false">RIGHT(D68,F68-G68)</f>
        <v>#VALUE!</v>
      </c>
      <c r="L68" s="0" t="e">
        <f aca="false">RIGHT(D68,F68-I68)</f>
        <v>#VALUE!</v>
      </c>
      <c r="M68" s="0" t="e">
        <f aca="false">IF(J68=1,K68,L68)</f>
        <v>#VALUE!</v>
      </c>
      <c r="N68" s="0" t="e">
        <f aca="false">UPPER(M68)</f>
        <v>#VALUE!</v>
      </c>
      <c r="O68" s="0" t="e">
        <f aca="false">LEN(N68)</f>
        <v>#VALUE!</v>
      </c>
      <c r="P68" s="0" t="e">
        <f aca="false">LEFT(D68,F68-O68)</f>
        <v>#VALUE!</v>
      </c>
      <c r="Q68" s="0" t="e">
        <f aca="false">CONCATENATE(P68,N68)</f>
        <v>#VALUE!</v>
      </c>
      <c r="S68" s="0" t="n">
        <f aca="false">Form!B43</f>
        <v>16</v>
      </c>
      <c r="T68" s="0" t="e">
        <f aca="false">IF(H68=0,Q68,D68)</f>
        <v>#VALUE!</v>
      </c>
    </row>
    <row r="69" customFormat="false" ht="12.75" hidden="false" customHeight="false" outlineLevel="0" collapsed="false">
      <c r="A69" s="49" t="n">
        <f aca="false">Form!C44</f>
        <v>0</v>
      </c>
      <c r="B69" s="49"/>
      <c r="C69" s="49"/>
      <c r="D69" s="138" t="str">
        <f aca="false">TRIM(PROPER(A69))</f>
        <v>0</v>
      </c>
      <c r="F69" s="0" t="n">
        <f aca="false">LEN(D69)</f>
        <v>1</v>
      </c>
      <c r="G69" s="0" t="e">
        <f aca="false">SEARCH(" ",D69,1)</f>
        <v>#VALUE!</v>
      </c>
      <c r="H69" s="0" t="e">
        <f aca="false">COUNTIF(G69,G69+1&gt;1)</f>
        <v>#VALUE!</v>
      </c>
      <c r="I69" s="138" t="e">
        <f aca="false">SEARCH(" ",D69,G69+1)</f>
        <v>#VALUE!</v>
      </c>
      <c r="J69" s="0" t="e">
        <f aca="false">COUNTIF(I69,I69+1&gt;0)</f>
        <v>#VALUE!</v>
      </c>
      <c r="K69" s="0" t="e">
        <f aca="false">RIGHT(D69,F69-G69)</f>
        <v>#VALUE!</v>
      </c>
      <c r="L69" s="0" t="e">
        <f aca="false">RIGHT(D69,F69-I69)</f>
        <v>#VALUE!</v>
      </c>
      <c r="M69" s="0" t="e">
        <f aca="false">IF(J69=1,K69,L69)</f>
        <v>#VALUE!</v>
      </c>
      <c r="N69" s="0" t="e">
        <f aca="false">UPPER(M69)</f>
        <v>#VALUE!</v>
      </c>
      <c r="O69" s="0" t="e">
        <f aca="false">LEN(N69)</f>
        <v>#VALUE!</v>
      </c>
      <c r="P69" s="0" t="e">
        <f aca="false">LEFT(D69,F69-O69)</f>
        <v>#VALUE!</v>
      </c>
      <c r="Q69" s="0" t="e">
        <f aca="false">CONCATENATE(P69,N69)</f>
        <v>#VALUE!</v>
      </c>
      <c r="S69" s="0" t="n">
        <f aca="false">Form!B44</f>
        <v>17</v>
      </c>
      <c r="T69" s="0" t="e">
        <f aca="false">IF(H69=0,Q69,D69)</f>
        <v>#VALUE!</v>
      </c>
    </row>
    <row r="70" customFormat="false" ht="12.75" hidden="false" customHeight="false" outlineLevel="0" collapsed="false">
      <c r="A70" s="49" t="n">
        <f aca="false">Form!C45</f>
        <v>0</v>
      </c>
      <c r="B70" s="49"/>
      <c r="C70" s="49"/>
      <c r="D70" s="138" t="str">
        <f aca="false">TRIM(PROPER(A70))</f>
        <v>0</v>
      </c>
      <c r="F70" s="0" t="n">
        <f aca="false">LEN(D70)</f>
        <v>1</v>
      </c>
      <c r="G70" s="0" t="e">
        <f aca="false">SEARCH(" ",D70,1)</f>
        <v>#VALUE!</v>
      </c>
      <c r="H70" s="0" t="e">
        <f aca="false">COUNTIF(G70,G70+1&gt;1)</f>
        <v>#VALUE!</v>
      </c>
      <c r="I70" s="138" t="e">
        <f aca="false">SEARCH(" ",D70,G70+1)</f>
        <v>#VALUE!</v>
      </c>
      <c r="J70" s="0" t="e">
        <f aca="false">COUNTIF(I70,I70+1&gt;0)</f>
        <v>#VALUE!</v>
      </c>
      <c r="K70" s="0" t="e">
        <f aca="false">RIGHT(D70,F70-G70)</f>
        <v>#VALUE!</v>
      </c>
      <c r="L70" s="0" t="e">
        <f aca="false">RIGHT(D70,F70-I70)</f>
        <v>#VALUE!</v>
      </c>
      <c r="M70" s="0" t="e">
        <f aca="false">IF(J70=1,K70,L70)</f>
        <v>#VALUE!</v>
      </c>
      <c r="N70" s="0" t="e">
        <f aca="false">UPPER(M70)</f>
        <v>#VALUE!</v>
      </c>
      <c r="O70" s="0" t="e">
        <f aca="false">LEN(N70)</f>
        <v>#VALUE!</v>
      </c>
      <c r="P70" s="0" t="e">
        <f aca="false">LEFT(D70,F70-O70)</f>
        <v>#VALUE!</v>
      </c>
      <c r="Q70" s="0" t="e">
        <f aca="false">CONCATENATE(P70,N70)</f>
        <v>#VALUE!</v>
      </c>
      <c r="S70" s="0" t="n">
        <f aca="false">Form!B45</f>
        <v>18</v>
      </c>
      <c r="T70" s="0" t="e">
        <f aca="false">IF(H70=0,Q70,D70)</f>
        <v>#VALUE!</v>
      </c>
    </row>
    <row r="71" customFormat="false" ht="12.75" hidden="false" customHeight="false" outlineLevel="0" collapsed="false">
      <c r="A71" s="49" t="n">
        <f aca="false">Form!C46</f>
        <v>0</v>
      </c>
      <c r="B71" s="49"/>
      <c r="C71" s="49"/>
      <c r="D71" s="138" t="str">
        <f aca="false">TRIM(PROPER(A71))</f>
        <v>0</v>
      </c>
      <c r="F71" s="0" t="n">
        <f aca="false">LEN(D71)</f>
        <v>1</v>
      </c>
      <c r="G71" s="0" t="e">
        <f aca="false">SEARCH(" ",D71,1)</f>
        <v>#VALUE!</v>
      </c>
      <c r="H71" s="0" t="e">
        <f aca="false">COUNTIF(G71,G71+1&gt;1)</f>
        <v>#VALUE!</v>
      </c>
      <c r="I71" s="138" t="e">
        <f aca="false">SEARCH(" ",D71,G71+1)</f>
        <v>#VALUE!</v>
      </c>
      <c r="J71" s="0" t="e">
        <f aca="false">COUNTIF(I71,I71+1&gt;0)</f>
        <v>#VALUE!</v>
      </c>
      <c r="K71" s="0" t="e">
        <f aca="false">RIGHT(D71,F71-G71)</f>
        <v>#VALUE!</v>
      </c>
      <c r="L71" s="0" t="e">
        <f aca="false">RIGHT(D71,F71-I71)</f>
        <v>#VALUE!</v>
      </c>
      <c r="M71" s="0" t="e">
        <f aca="false">IF(J71=1,K71,L71)</f>
        <v>#VALUE!</v>
      </c>
      <c r="N71" s="0" t="e">
        <f aca="false">UPPER(M71)</f>
        <v>#VALUE!</v>
      </c>
      <c r="O71" s="0" t="e">
        <f aca="false">LEN(N71)</f>
        <v>#VALUE!</v>
      </c>
      <c r="P71" s="0" t="e">
        <f aca="false">LEFT(D71,F71-O71)</f>
        <v>#VALUE!</v>
      </c>
      <c r="Q71" s="0" t="e">
        <f aca="false">CONCATENATE(P71,N71)</f>
        <v>#VALUE!</v>
      </c>
      <c r="S71" s="0" t="n">
        <f aca="false">Form!B46</f>
        <v>19</v>
      </c>
      <c r="T71" s="0" t="e">
        <f aca="false">IF(H71=0,Q71,D71)</f>
        <v>#VALUE!</v>
      </c>
    </row>
    <row r="72" customFormat="false" ht="12.75" hidden="false" customHeight="false" outlineLevel="0" collapsed="false">
      <c r="A72" s="49" t="n">
        <f aca="false">Form!C47</f>
        <v>0</v>
      </c>
      <c r="B72" s="49"/>
      <c r="C72" s="49"/>
      <c r="D72" s="138" t="str">
        <f aca="false">TRIM(A72)</f>
        <v>0</v>
      </c>
      <c r="F72" s="0" t="n">
        <f aca="false">LEN(D72)</f>
        <v>1</v>
      </c>
      <c r="G72" s="0" t="e">
        <f aca="false">SEARCH(" ",D72,1)</f>
        <v>#VALUE!</v>
      </c>
      <c r="H72" s="0" t="e">
        <f aca="false">COUNTIF(G72,G72+1&gt;1)</f>
        <v>#VALUE!</v>
      </c>
      <c r="I72" s="138" t="e">
        <f aca="false">SEARCH(" ",D72,G72+1)</f>
        <v>#VALUE!</v>
      </c>
      <c r="J72" s="0" t="e">
        <f aca="false">COUNTIF(I72,I72+1&gt;0)</f>
        <v>#VALUE!</v>
      </c>
      <c r="K72" s="0" t="e">
        <f aca="false">RIGHT(D72,F72-G72)</f>
        <v>#VALUE!</v>
      </c>
      <c r="L72" s="0" t="e">
        <f aca="false">RIGHT(D72,F72-I72)</f>
        <v>#VALUE!</v>
      </c>
      <c r="M72" s="0" t="e">
        <f aca="false">IF(J72=1,K72,L72)</f>
        <v>#VALUE!</v>
      </c>
      <c r="N72" s="0" t="e">
        <f aca="false">UPPER(M72)</f>
        <v>#VALUE!</v>
      </c>
      <c r="O72" s="0" t="e">
        <f aca="false">LEN(N72)</f>
        <v>#VALUE!</v>
      </c>
      <c r="P72" s="0" t="e">
        <f aca="false">LEFT(D72,F72-O72)</f>
        <v>#VALUE!</v>
      </c>
      <c r="Q72" s="0" t="e">
        <f aca="false">CONCATENATE(P72,N72)</f>
        <v>#VALUE!</v>
      </c>
      <c r="S72" s="0" t="n">
        <f aca="false">Form!B47</f>
        <v>20</v>
      </c>
      <c r="T72" s="0" t="e">
        <f aca="false">IF(H72=0,Q72,D72)</f>
        <v>#VALUE!</v>
      </c>
    </row>
    <row r="73" customFormat="false" ht="12.75" hidden="false" customHeight="false" outlineLevel="0" collapsed="false">
      <c r="A73" s="49" t="n">
        <f aca="false">Form!C48</f>
        <v>0</v>
      </c>
      <c r="B73" s="49"/>
      <c r="C73" s="49"/>
      <c r="D73" s="138" t="str">
        <f aca="false">TRIM(PROPER(A73))</f>
        <v>0</v>
      </c>
      <c r="F73" s="0" t="n">
        <f aca="false">LEN(D73)</f>
        <v>1</v>
      </c>
      <c r="G73" s="0" t="e">
        <f aca="false">SEARCH(" ",D73,1)</f>
        <v>#VALUE!</v>
      </c>
      <c r="H73" s="0" t="e">
        <f aca="false">COUNTIF(G73,G73+1&gt;1)</f>
        <v>#VALUE!</v>
      </c>
      <c r="I73" s="138" t="e">
        <f aca="false">SEARCH(" ",D73,G73+1)</f>
        <v>#VALUE!</v>
      </c>
      <c r="J73" s="0" t="e">
        <f aca="false">COUNTIF(I73,I73+1&gt;0)</f>
        <v>#VALUE!</v>
      </c>
      <c r="K73" s="0" t="e">
        <f aca="false">RIGHT(D73,F73-G73)</f>
        <v>#VALUE!</v>
      </c>
      <c r="L73" s="0" t="e">
        <f aca="false">RIGHT(D73,F73-I73)</f>
        <v>#VALUE!</v>
      </c>
      <c r="M73" s="0" t="e">
        <f aca="false">IF(J73=1,K73,L73)</f>
        <v>#VALUE!</v>
      </c>
      <c r="N73" s="0" t="e">
        <f aca="false">UPPER(M73)</f>
        <v>#VALUE!</v>
      </c>
      <c r="O73" s="0" t="e">
        <f aca="false">LEN(N73)</f>
        <v>#VALUE!</v>
      </c>
      <c r="P73" s="0" t="e">
        <f aca="false">LEFT(D73,F73-O73)</f>
        <v>#VALUE!</v>
      </c>
      <c r="Q73" s="0" t="e">
        <f aca="false">CONCATENATE(P73,N73)</f>
        <v>#VALUE!</v>
      </c>
      <c r="S73" s="0" t="n">
        <f aca="false">Form!B48</f>
        <v>21</v>
      </c>
      <c r="T73" s="0" t="e">
        <f aca="false">IF(H73=0,Q73,D73)</f>
        <v>#VALUE!</v>
      </c>
    </row>
    <row r="74" customFormat="false" ht="12.75" hidden="false" customHeight="false" outlineLevel="0" collapsed="false">
      <c r="A74" s="49" t="n">
        <f aca="false">Form!C49</f>
        <v>0</v>
      </c>
      <c r="B74" s="49"/>
      <c r="C74" s="49"/>
      <c r="D74" s="138" t="str">
        <f aca="false">TRIM(PROPER(A74))</f>
        <v>0</v>
      </c>
      <c r="F74" s="0" t="n">
        <f aca="false">LEN(D74)</f>
        <v>1</v>
      </c>
      <c r="G74" s="0" t="e">
        <f aca="false">SEARCH(" ",D74,1)</f>
        <v>#VALUE!</v>
      </c>
      <c r="H74" s="0" t="e">
        <f aca="false">COUNTIF(G74,G74+1&gt;1)</f>
        <v>#VALUE!</v>
      </c>
      <c r="I74" s="138" t="e">
        <f aca="false">SEARCH(" ",D74,G74+1)</f>
        <v>#VALUE!</v>
      </c>
      <c r="J74" s="0" t="e">
        <f aca="false">COUNTIF(I74,I74+1&gt;0)</f>
        <v>#VALUE!</v>
      </c>
      <c r="K74" s="0" t="e">
        <f aca="false">RIGHT(D74,F74-G74)</f>
        <v>#VALUE!</v>
      </c>
      <c r="L74" s="0" t="e">
        <f aca="false">RIGHT(D74,F74-I74)</f>
        <v>#VALUE!</v>
      </c>
      <c r="M74" s="0" t="e">
        <f aca="false">IF(J74=1,K74,L74)</f>
        <v>#VALUE!</v>
      </c>
      <c r="N74" s="0" t="e">
        <f aca="false">UPPER(M74)</f>
        <v>#VALUE!</v>
      </c>
      <c r="O74" s="0" t="e">
        <f aca="false">LEN(N74)</f>
        <v>#VALUE!</v>
      </c>
      <c r="P74" s="0" t="e">
        <f aca="false">LEFT(D74,F74-O74)</f>
        <v>#VALUE!</v>
      </c>
      <c r="Q74" s="0" t="e">
        <f aca="false">CONCATENATE(P74,N74)</f>
        <v>#VALUE!</v>
      </c>
      <c r="S74" s="0" t="n">
        <f aca="false">Form!B49</f>
        <v>22</v>
      </c>
      <c r="T74" s="0" t="e">
        <f aca="false">IF(H74=0,Q74,D74)</f>
        <v>#VALUE!</v>
      </c>
    </row>
    <row r="75" customFormat="false" ht="12.75" hidden="false" customHeight="false" outlineLevel="0" collapsed="false">
      <c r="A75" s="49" t="n">
        <f aca="false">Form!C50</f>
        <v>0</v>
      </c>
      <c r="B75" s="49"/>
      <c r="C75" s="49"/>
      <c r="D75" s="138" t="str">
        <f aca="false">TRIM(PROPER(A75))</f>
        <v>0</v>
      </c>
      <c r="F75" s="0" t="n">
        <f aca="false">LEN(D75)</f>
        <v>1</v>
      </c>
      <c r="G75" s="0" t="e">
        <f aca="false">SEARCH(" ",D75,1)</f>
        <v>#VALUE!</v>
      </c>
      <c r="H75" s="0" t="e">
        <f aca="false">COUNTIF(G75,G75+1&gt;1)</f>
        <v>#VALUE!</v>
      </c>
      <c r="I75" s="138" t="e">
        <f aca="false">SEARCH(" ",D75,G75+1)</f>
        <v>#VALUE!</v>
      </c>
      <c r="J75" s="0" t="e">
        <f aca="false">COUNTIF(I75,I75+1&gt;0)</f>
        <v>#VALUE!</v>
      </c>
      <c r="K75" s="0" t="e">
        <f aca="false">RIGHT(D75,F75-G75)</f>
        <v>#VALUE!</v>
      </c>
      <c r="L75" s="0" t="e">
        <f aca="false">RIGHT(D75,F75-I75)</f>
        <v>#VALUE!</v>
      </c>
      <c r="M75" s="0" t="e">
        <f aca="false">IF(J75=1,K75,L75)</f>
        <v>#VALUE!</v>
      </c>
      <c r="N75" s="0" t="e">
        <f aca="false">UPPER(M75)</f>
        <v>#VALUE!</v>
      </c>
      <c r="O75" s="0" t="e">
        <f aca="false">LEN(N75)</f>
        <v>#VALUE!</v>
      </c>
      <c r="P75" s="0" t="e">
        <f aca="false">LEFT(D75,F75-O75)</f>
        <v>#VALUE!</v>
      </c>
      <c r="Q75" s="0" t="e">
        <f aca="false">CONCATENATE(P75,N75)</f>
        <v>#VALUE!</v>
      </c>
      <c r="S75" s="0" t="n">
        <f aca="false">Form!B50</f>
        <v>23</v>
      </c>
      <c r="T75" s="0" t="e">
        <f aca="false">IF(H75=0,Q75,D75)</f>
        <v>#VALUE!</v>
      </c>
    </row>
    <row r="76" customFormat="false" ht="12.75" hidden="false" customHeight="false" outlineLevel="0" collapsed="false">
      <c r="A76" s="49" t="n">
        <f aca="false">Form!C51</f>
        <v>0</v>
      </c>
      <c r="B76" s="49"/>
      <c r="C76" s="49"/>
      <c r="D76" s="138" t="str">
        <f aca="false">TRIM(PROPER(A76))</f>
        <v>0</v>
      </c>
      <c r="F76" s="0" t="n">
        <f aca="false">LEN(D76)</f>
        <v>1</v>
      </c>
      <c r="G76" s="0" t="e">
        <f aca="false">SEARCH(" ",D76,1)</f>
        <v>#VALUE!</v>
      </c>
      <c r="H76" s="0" t="e">
        <f aca="false">COUNTIF(G76,G76+1&gt;1)</f>
        <v>#VALUE!</v>
      </c>
      <c r="I76" s="138" t="e">
        <f aca="false">SEARCH(" ",D76,G76+1)</f>
        <v>#VALUE!</v>
      </c>
      <c r="J76" s="0" t="e">
        <f aca="false">COUNTIF(I76,I76+1&gt;0)</f>
        <v>#VALUE!</v>
      </c>
      <c r="K76" s="0" t="e">
        <f aca="false">RIGHT(D76,F76-G76)</f>
        <v>#VALUE!</v>
      </c>
      <c r="L76" s="0" t="e">
        <f aca="false">RIGHT(D76,F76-I76)</f>
        <v>#VALUE!</v>
      </c>
      <c r="M76" s="0" t="e">
        <f aca="false">IF(J76=1,K76,L76)</f>
        <v>#VALUE!</v>
      </c>
      <c r="N76" s="0" t="e">
        <f aca="false">UPPER(M76)</f>
        <v>#VALUE!</v>
      </c>
      <c r="O76" s="0" t="e">
        <f aca="false">LEN(N76)</f>
        <v>#VALUE!</v>
      </c>
      <c r="P76" s="0" t="e">
        <f aca="false">LEFT(D76,F76-O76)</f>
        <v>#VALUE!</v>
      </c>
      <c r="Q76" s="0" t="e">
        <f aca="false">CONCATENATE(P76,N76)</f>
        <v>#VALUE!</v>
      </c>
      <c r="S76" s="0" t="n">
        <f aca="false">Form!B51</f>
        <v>24</v>
      </c>
      <c r="T76" s="0" t="e">
        <f aca="false">IF(H76=0,Q76,D76)</f>
        <v>#VALUE!</v>
      </c>
    </row>
    <row r="77" customFormat="false" ht="12.75" hidden="false" customHeight="false" outlineLevel="0" collapsed="false">
      <c r="A77" s="49" t="n">
        <f aca="false">Form!C52</f>
        <v>0</v>
      </c>
      <c r="B77" s="49"/>
      <c r="C77" s="49"/>
      <c r="D77" s="138" t="str">
        <f aca="false">TRIM(A77)</f>
        <v>0</v>
      </c>
      <c r="F77" s="0" t="n">
        <f aca="false">LEN(D77)</f>
        <v>1</v>
      </c>
      <c r="G77" s="0" t="e">
        <f aca="false">SEARCH(" ",D77,1)</f>
        <v>#VALUE!</v>
      </c>
      <c r="H77" s="0" t="e">
        <f aca="false">COUNTIF(G77,G77+1&gt;1)</f>
        <v>#VALUE!</v>
      </c>
      <c r="I77" s="138" t="e">
        <f aca="false">SEARCH(" ",D77,G77+1)</f>
        <v>#VALUE!</v>
      </c>
      <c r="J77" s="0" t="e">
        <f aca="false">COUNTIF(I77,I77+1&gt;0)</f>
        <v>#VALUE!</v>
      </c>
      <c r="K77" s="0" t="e">
        <f aca="false">RIGHT(D77,F77-G77)</f>
        <v>#VALUE!</v>
      </c>
      <c r="L77" s="0" t="e">
        <f aca="false">RIGHT(D77,F77-I77)</f>
        <v>#VALUE!</v>
      </c>
      <c r="M77" s="0" t="e">
        <f aca="false">IF(J77=1,K77,L77)</f>
        <v>#VALUE!</v>
      </c>
      <c r="N77" s="0" t="e">
        <f aca="false">UPPER(M77)</f>
        <v>#VALUE!</v>
      </c>
      <c r="O77" s="0" t="e">
        <f aca="false">LEN(N77)</f>
        <v>#VALUE!</v>
      </c>
      <c r="P77" s="0" t="e">
        <f aca="false">LEFT(D77,F77-O77)</f>
        <v>#VALUE!</v>
      </c>
      <c r="Q77" s="0" t="e">
        <f aca="false">CONCATENATE(P77,N77)</f>
        <v>#VALUE!</v>
      </c>
      <c r="S77" s="0" t="n">
        <f aca="false">Form!B52</f>
        <v>25</v>
      </c>
      <c r="T77" s="0" t="e">
        <f aca="false">IF(H77=0,Q77,D77)</f>
        <v>#VALUE!</v>
      </c>
    </row>
    <row r="78" customFormat="false" ht="12.75" hidden="false" customHeight="false" outlineLevel="0" collapsed="false">
      <c r="A78" s="49" t="n">
        <f aca="false">Form!C53</f>
        <v>0</v>
      </c>
      <c r="B78" s="49"/>
      <c r="C78" s="49"/>
      <c r="D78" s="138" t="str">
        <f aca="false">TRIM(PROPER(A78))</f>
        <v>0</v>
      </c>
      <c r="F78" s="0" t="n">
        <f aca="false">LEN(D78)</f>
        <v>1</v>
      </c>
      <c r="G78" s="0" t="e">
        <f aca="false">SEARCH(" ",D78,1)</f>
        <v>#VALUE!</v>
      </c>
      <c r="H78" s="0" t="e">
        <f aca="false">COUNTIF(G78,G78+1&gt;1)</f>
        <v>#VALUE!</v>
      </c>
      <c r="I78" s="138" t="e">
        <f aca="false">SEARCH(" ",D78,G78+1)</f>
        <v>#VALUE!</v>
      </c>
      <c r="J78" s="0" t="e">
        <f aca="false">COUNTIF(I78,I78+1&gt;0)</f>
        <v>#VALUE!</v>
      </c>
      <c r="K78" s="0" t="e">
        <f aca="false">RIGHT(D78,F78-G78)</f>
        <v>#VALUE!</v>
      </c>
      <c r="L78" s="0" t="e">
        <f aca="false">RIGHT(D78,F78-I78)</f>
        <v>#VALUE!</v>
      </c>
      <c r="M78" s="0" t="e">
        <f aca="false">IF(J78=1,K78,L78)</f>
        <v>#VALUE!</v>
      </c>
      <c r="N78" s="0" t="e">
        <f aca="false">UPPER(M78)</f>
        <v>#VALUE!</v>
      </c>
      <c r="O78" s="0" t="e">
        <f aca="false">LEN(N78)</f>
        <v>#VALUE!</v>
      </c>
      <c r="P78" s="0" t="e">
        <f aca="false">LEFT(D78,F78-O78)</f>
        <v>#VALUE!</v>
      </c>
      <c r="Q78" s="0" t="e">
        <f aca="false">CONCATENATE(P78,N78)</f>
        <v>#VALUE!</v>
      </c>
      <c r="S78" s="0" t="n">
        <f aca="false">Form!B53</f>
        <v>26</v>
      </c>
      <c r="T78" s="0" t="e">
        <f aca="false">IF(H78=0,Q78,D78)</f>
        <v>#VALUE!</v>
      </c>
    </row>
    <row r="79" customFormat="false" ht="12.75" hidden="false" customHeight="false" outlineLevel="0" collapsed="false">
      <c r="A79" s="49" t="n">
        <f aca="false">Form!C54</f>
        <v>0</v>
      </c>
      <c r="B79" s="49"/>
      <c r="C79" s="49"/>
      <c r="D79" s="138" t="str">
        <f aca="false">TRIM(PROPER(A79))</f>
        <v>0</v>
      </c>
      <c r="F79" s="0" t="n">
        <f aca="false">LEN(D79)</f>
        <v>1</v>
      </c>
      <c r="G79" s="0" t="e">
        <f aca="false">SEARCH(" ",D79,1)</f>
        <v>#VALUE!</v>
      </c>
      <c r="H79" s="0" t="e">
        <f aca="false">COUNTIF(G79,G79+1&gt;1)</f>
        <v>#VALUE!</v>
      </c>
      <c r="I79" s="138" t="e">
        <f aca="false">SEARCH(" ",D79,G79+1)</f>
        <v>#VALUE!</v>
      </c>
      <c r="J79" s="0" t="e">
        <f aca="false">COUNTIF(I79,I79+1&gt;0)</f>
        <v>#VALUE!</v>
      </c>
      <c r="K79" s="0" t="e">
        <f aca="false">RIGHT(D79,F79-G79)</f>
        <v>#VALUE!</v>
      </c>
      <c r="L79" s="0" t="e">
        <f aca="false">RIGHT(D79,F79-I79)</f>
        <v>#VALUE!</v>
      </c>
      <c r="M79" s="0" t="e">
        <f aca="false">IF(J79=1,K79,L79)</f>
        <v>#VALUE!</v>
      </c>
      <c r="N79" s="0" t="e">
        <f aca="false">UPPER(M79)</f>
        <v>#VALUE!</v>
      </c>
      <c r="O79" s="0" t="e">
        <f aca="false">LEN(N79)</f>
        <v>#VALUE!</v>
      </c>
      <c r="P79" s="0" t="e">
        <f aca="false">LEFT(D79,F79-O79)</f>
        <v>#VALUE!</v>
      </c>
      <c r="Q79" s="0" t="e">
        <f aca="false">CONCATENATE(P79,N79)</f>
        <v>#VALUE!</v>
      </c>
      <c r="S79" s="0" t="n">
        <f aca="false">Form!B54</f>
        <v>27</v>
      </c>
      <c r="T79" s="0" t="e">
        <f aca="false">IF(H79=0,Q79,D79)</f>
        <v>#VALUE!</v>
      </c>
    </row>
    <row r="80" customFormat="false" ht="12.75" hidden="false" customHeight="false" outlineLevel="0" collapsed="false">
      <c r="A80" s="49" t="n">
        <f aca="false">Form!C55</f>
        <v>0</v>
      </c>
      <c r="B80" s="49"/>
      <c r="C80" s="49"/>
      <c r="D80" s="138" t="str">
        <f aca="false">TRIM(PROPER(A80))</f>
        <v>0</v>
      </c>
      <c r="F80" s="0" t="n">
        <f aca="false">LEN(D80)</f>
        <v>1</v>
      </c>
      <c r="G80" s="0" t="e">
        <f aca="false">SEARCH(" ",D80,1)</f>
        <v>#VALUE!</v>
      </c>
      <c r="H80" s="0" t="e">
        <f aca="false">COUNTIF(G80,G80+1&gt;1)</f>
        <v>#VALUE!</v>
      </c>
      <c r="I80" s="138" t="e">
        <f aca="false">SEARCH(" ",D80,G80+1)</f>
        <v>#VALUE!</v>
      </c>
      <c r="J80" s="0" t="e">
        <f aca="false">COUNTIF(I80,I80+1&gt;0)</f>
        <v>#VALUE!</v>
      </c>
      <c r="K80" s="0" t="e">
        <f aca="false">RIGHT(D80,F80-G80)</f>
        <v>#VALUE!</v>
      </c>
      <c r="L80" s="0" t="e">
        <f aca="false">RIGHT(D80,F80-I80)</f>
        <v>#VALUE!</v>
      </c>
      <c r="M80" s="0" t="e">
        <f aca="false">IF(J80=1,K80,L80)</f>
        <v>#VALUE!</v>
      </c>
      <c r="N80" s="0" t="e">
        <f aca="false">UPPER(M80)</f>
        <v>#VALUE!</v>
      </c>
      <c r="O80" s="0" t="e">
        <f aca="false">LEN(N80)</f>
        <v>#VALUE!</v>
      </c>
      <c r="P80" s="0" t="e">
        <f aca="false">LEFT(D80,F80-O80)</f>
        <v>#VALUE!</v>
      </c>
      <c r="Q80" s="0" t="e">
        <f aca="false">CONCATENATE(P80,N80)</f>
        <v>#VALUE!</v>
      </c>
      <c r="S80" s="0" t="n">
        <f aca="false">Form!B55</f>
        <v>28</v>
      </c>
      <c r="T80" s="0" t="e">
        <f aca="false">IF(H80=0,Q80,D80)</f>
        <v>#VALUE!</v>
      </c>
    </row>
    <row r="81" customFormat="false" ht="12.75" hidden="false" customHeight="false" outlineLevel="0" collapsed="false">
      <c r="A81" s="49" t="n">
        <f aca="false">Form!C56</f>
        <v>0</v>
      </c>
      <c r="B81" s="49"/>
      <c r="C81" s="49"/>
      <c r="D81" s="138" t="str">
        <f aca="false">TRIM(PROPER(A81))</f>
        <v>0</v>
      </c>
      <c r="F81" s="0" t="n">
        <f aca="false">LEN(D81)</f>
        <v>1</v>
      </c>
      <c r="G81" s="0" t="e">
        <f aca="false">SEARCH(" ",D81,1)</f>
        <v>#VALUE!</v>
      </c>
      <c r="H81" s="0" t="e">
        <f aca="false">COUNTIF(G81,G81+1&gt;1)</f>
        <v>#VALUE!</v>
      </c>
      <c r="I81" s="138" t="e">
        <f aca="false">SEARCH(" ",D81,G81+1)</f>
        <v>#VALUE!</v>
      </c>
      <c r="J81" s="0" t="e">
        <f aca="false">COUNTIF(I81,I81+1&gt;0)</f>
        <v>#VALUE!</v>
      </c>
      <c r="K81" s="0" t="e">
        <f aca="false">RIGHT(D81,F81-G81)</f>
        <v>#VALUE!</v>
      </c>
      <c r="L81" s="0" t="e">
        <f aca="false">RIGHT(D81,F81-I81)</f>
        <v>#VALUE!</v>
      </c>
      <c r="M81" s="0" t="e">
        <f aca="false">IF(J81=1,K81,L81)</f>
        <v>#VALUE!</v>
      </c>
      <c r="N81" s="0" t="e">
        <f aca="false">UPPER(M81)</f>
        <v>#VALUE!</v>
      </c>
      <c r="O81" s="0" t="e">
        <f aca="false">LEN(N81)</f>
        <v>#VALUE!</v>
      </c>
      <c r="P81" s="0" t="e">
        <f aca="false">LEFT(D81,F81-O81)</f>
        <v>#VALUE!</v>
      </c>
      <c r="Q81" s="0" t="e">
        <f aca="false">CONCATENATE(P81,N81)</f>
        <v>#VALUE!</v>
      </c>
      <c r="S81" s="0" t="n">
        <f aca="false">Form!B56</f>
        <v>29</v>
      </c>
      <c r="T81" s="0" t="e">
        <f aca="false">IF(H81=0,Q81,D81)</f>
        <v>#VALUE!</v>
      </c>
    </row>
    <row r="82" customFormat="false" ht="12.75" hidden="false" customHeight="false" outlineLevel="0" collapsed="false">
      <c r="A82" s="49" t="n">
        <f aca="false">Form!C57</f>
        <v>0</v>
      </c>
      <c r="B82" s="49"/>
      <c r="C82" s="49"/>
      <c r="D82" s="138" t="str">
        <f aca="false">TRIM(A82)</f>
        <v>0</v>
      </c>
      <c r="F82" s="0" t="n">
        <f aca="false">LEN(D82)</f>
        <v>1</v>
      </c>
      <c r="G82" s="0" t="e">
        <f aca="false">SEARCH(" ",D82,1)</f>
        <v>#VALUE!</v>
      </c>
      <c r="H82" s="0" t="e">
        <f aca="false">COUNTIF(G82,G82+1&gt;1)</f>
        <v>#VALUE!</v>
      </c>
      <c r="I82" s="138" t="e">
        <f aca="false">SEARCH(" ",D82,G82+1)</f>
        <v>#VALUE!</v>
      </c>
      <c r="J82" s="0" t="e">
        <f aca="false">COUNTIF(I82,I82+1&gt;0)</f>
        <v>#VALUE!</v>
      </c>
      <c r="K82" s="0" t="e">
        <f aca="false">RIGHT(D82,F82-G82)</f>
        <v>#VALUE!</v>
      </c>
      <c r="L82" s="0" t="e">
        <f aca="false">RIGHT(D82,F82-I82)</f>
        <v>#VALUE!</v>
      </c>
      <c r="M82" s="0" t="e">
        <f aca="false">IF(J82=1,K82,L82)</f>
        <v>#VALUE!</v>
      </c>
      <c r="N82" s="0" t="e">
        <f aca="false">UPPER(M82)</f>
        <v>#VALUE!</v>
      </c>
      <c r="O82" s="0" t="e">
        <f aca="false">LEN(N82)</f>
        <v>#VALUE!</v>
      </c>
      <c r="P82" s="0" t="e">
        <f aca="false">LEFT(D82,F82-O82)</f>
        <v>#VALUE!</v>
      </c>
      <c r="Q82" s="0" t="e">
        <f aca="false">CONCATENATE(P82,N82)</f>
        <v>#VALUE!</v>
      </c>
      <c r="S82" s="0" t="n">
        <f aca="false">Form!B57</f>
        <v>30</v>
      </c>
      <c r="T82" s="0" t="e">
        <f aca="false">IF(H82=0,Q82,D82)</f>
        <v>#VALUE!</v>
      </c>
    </row>
    <row r="83" customFormat="false" ht="12.75" hidden="false" customHeight="false" outlineLevel="0" collapsed="false">
      <c r="A83" s="49" t="n">
        <f aca="false">Form!C58</f>
        <v>0</v>
      </c>
      <c r="B83" s="49"/>
      <c r="C83" s="49"/>
      <c r="D83" s="138" t="str">
        <f aca="false">TRIM(PROPER(A83))</f>
        <v>0</v>
      </c>
      <c r="F83" s="0" t="n">
        <f aca="false">LEN(D83)</f>
        <v>1</v>
      </c>
      <c r="G83" s="0" t="e">
        <f aca="false">SEARCH(" ",D83,1)</f>
        <v>#VALUE!</v>
      </c>
      <c r="H83" s="0" t="e">
        <f aca="false">COUNTIF(G83,G83+1&gt;1)</f>
        <v>#VALUE!</v>
      </c>
      <c r="I83" s="138" t="e">
        <f aca="false">SEARCH(" ",D83,G83+1)</f>
        <v>#VALUE!</v>
      </c>
      <c r="J83" s="0" t="e">
        <f aca="false">COUNTIF(I83,I83+1&gt;0)</f>
        <v>#VALUE!</v>
      </c>
      <c r="K83" s="0" t="e">
        <f aca="false">RIGHT(D83,F83-G83)</f>
        <v>#VALUE!</v>
      </c>
      <c r="L83" s="0" t="e">
        <f aca="false">RIGHT(D83,F83-I83)</f>
        <v>#VALUE!</v>
      </c>
      <c r="M83" s="0" t="e">
        <f aca="false">IF(J83=1,K83,L83)</f>
        <v>#VALUE!</v>
      </c>
      <c r="N83" s="0" t="e">
        <f aca="false">UPPER(M83)</f>
        <v>#VALUE!</v>
      </c>
      <c r="O83" s="0" t="e">
        <f aca="false">LEN(N83)</f>
        <v>#VALUE!</v>
      </c>
      <c r="P83" s="0" t="e">
        <f aca="false">LEFT(D83,F83-O83)</f>
        <v>#VALUE!</v>
      </c>
      <c r="Q83" s="0" t="e">
        <f aca="false">CONCATENATE(P83,N83)</f>
        <v>#VALUE!</v>
      </c>
      <c r="S83" s="0" t="n">
        <f aca="false">Form!B58</f>
        <v>31</v>
      </c>
      <c r="T83" s="0" t="e">
        <f aca="false">IF(H83=0,Q83,D83)</f>
        <v>#VALUE!</v>
      </c>
    </row>
    <row r="84" customFormat="false" ht="12.75" hidden="false" customHeight="false" outlineLevel="0" collapsed="false">
      <c r="A84" s="49" t="n">
        <f aca="false">Form!C59</f>
        <v>0</v>
      </c>
      <c r="B84" s="49"/>
      <c r="C84" s="49"/>
      <c r="D84" s="138" t="str">
        <f aca="false">TRIM(PROPER(A84))</f>
        <v>0</v>
      </c>
      <c r="F84" s="0" t="n">
        <f aca="false">LEN(D84)</f>
        <v>1</v>
      </c>
      <c r="G84" s="0" t="e">
        <f aca="false">SEARCH(" ",D84,1)</f>
        <v>#VALUE!</v>
      </c>
      <c r="H84" s="0" t="e">
        <f aca="false">COUNTIF(G84,G84+1&gt;1)</f>
        <v>#VALUE!</v>
      </c>
      <c r="I84" s="138" t="e">
        <f aca="false">SEARCH(" ",D84,G84+1)</f>
        <v>#VALUE!</v>
      </c>
      <c r="J84" s="0" t="e">
        <f aca="false">COUNTIF(I84,I84+1&gt;0)</f>
        <v>#VALUE!</v>
      </c>
      <c r="K84" s="0" t="e">
        <f aca="false">RIGHT(D84,F84-G84)</f>
        <v>#VALUE!</v>
      </c>
      <c r="L84" s="0" t="e">
        <f aca="false">RIGHT(D84,F84-I84)</f>
        <v>#VALUE!</v>
      </c>
      <c r="M84" s="0" t="e">
        <f aca="false">IF(J84=1,K84,L84)</f>
        <v>#VALUE!</v>
      </c>
      <c r="N84" s="0" t="e">
        <f aca="false">UPPER(M84)</f>
        <v>#VALUE!</v>
      </c>
      <c r="O84" s="0" t="e">
        <f aca="false">LEN(N84)</f>
        <v>#VALUE!</v>
      </c>
      <c r="P84" s="0" t="e">
        <f aca="false">LEFT(D84,F84-O84)</f>
        <v>#VALUE!</v>
      </c>
      <c r="Q84" s="0" t="e">
        <f aca="false">CONCATENATE(P84,N84)</f>
        <v>#VALUE!</v>
      </c>
      <c r="S84" s="0" t="n">
        <f aca="false">Form!B59</f>
        <v>32</v>
      </c>
      <c r="T84" s="0" t="e">
        <f aca="false">IF(H84=0,Q84,D84)</f>
        <v>#VALUE!</v>
      </c>
    </row>
    <row r="85" customFormat="false" ht="12.75" hidden="false" customHeight="false" outlineLevel="0" collapsed="false">
      <c r="A85" s="49" t="n">
        <f aca="false">Form!C60</f>
        <v>0</v>
      </c>
      <c r="B85" s="49"/>
      <c r="C85" s="49"/>
      <c r="D85" s="138" t="str">
        <f aca="false">TRIM(PROPER(A85))</f>
        <v>0</v>
      </c>
      <c r="F85" s="0" t="n">
        <f aca="false">LEN(D85)</f>
        <v>1</v>
      </c>
      <c r="G85" s="0" t="e">
        <f aca="false">SEARCH(" ",D85,1)</f>
        <v>#VALUE!</v>
      </c>
      <c r="H85" s="0" t="e">
        <f aca="false">COUNTIF(G85,G85+1&gt;1)</f>
        <v>#VALUE!</v>
      </c>
      <c r="I85" s="138" t="e">
        <f aca="false">SEARCH(" ",D85,G85+1)</f>
        <v>#VALUE!</v>
      </c>
      <c r="J85" s="0" t="e">
        <f aca="false">COUNTIF(I85,I85+1&gt;0)</f>
        <v>#VALUE!</v>
      </c>
      <c r="K85" s="0" t="e">
        <f aca="false">RIGHT(D85,F85-G85)</f>
        <v>#VALUE!</v>
      </c>
      <c r="L85" s="0" t="e">
        <f aca="false">RIGHT(D85,F85-I85)</f>
        <v>#VALUE!</v>
      </c>
      <c r="M85" s="0" t="e">
        <f aca="false">IF(J85=1,K85,L85)</f>
        <v>#VALUE!</v>
      </c>
      <c r="N85" s="0" t="e">
        <f aca="false">UPPER(M85)</f>
        <v>#VALUE!</v>
      </c>
      <c r="O85" s="0" t="e">
        <f aca="false">LEN(N85)</f>
        <v>#VALUE!</v>
      </c>
      <c r="P85" s="0" t="e">
        <f aca="false">LEFT(D85,F85-O85)</f>
        <v>#VALUE!</v>
      </c>
      <c r="Q85" s="0" t="e">
        <f aca="false">CONCATENATE(P85,N85)</f>
        <v>#VALUE!</v>
      </c>
      <c r="S85" s="0" t="n">
        <f aca="false">Form!B60</f>
        <v>33</v>
      </c>
      <c r="T85" s="0" t="e">
        <f aca="false">IF(H85=0,Q85,D85)</f>
        <v>#VALUE!</v>
      </c>
    </row>
    <row r="86" customFormat="false" ht="12.75" hidden="false" customHeight="false" outlineLevel="0" collapsed="false">
      <c r="A86" s="49" t="n">
        <f aca="false">Form!C61</f>
        <v>0</v>
      </c>
      <c r="B86" s="49"/>
      <c r="C86" s="49"/>
      <c r="D86" s="138" t="str">
        <f aca="false">TRIM(PROPER(A86))</f>
        <v>0</v>
      </c>
      <c r="F86" s="0" t="n">
        <f aca="false">LEN(D86)</f>
        <v>1</v>
      </c>
      <c r="G86" s="0" t="e">
        <f aca="false">SEARCH(" ",D86,1)</f>
        <v>#VALUE!</v>
      </c>
      <c r="H86" s="0" t="e">
        <f aca="false">COUNTIF(G86,G86+1&gt;1)</f>
        <v>#VALUE!</v>
      </c>
      <c r="I86" s="138" t="e">
        <f aca="false">SEARCH(" ",D86,G86+1)</f>
        <v>#VALUE!</v>
      </c>
      <c r="J86" s="0" t="e">
        <f aca="false">COUNTIF(I86,I86+1&gt;0)</f>
        <v>#VALUE!</v>
      </c>
      <c r="K86" s="0" t="e">
        <f aca="false">RIGHT(D86,F86-G86)</f>
        <v>#VALUE!</v>
      </c>
      <c r="L86" s="0" t="e">
        <f aca="false">RIGHT(D86,F86-I86)</f>
        <v>#VALUE!</v>
      </c>
      <c r="M86" s="0" t="e">
        <f aca="false">IF(J86=1,K86,L86)</f>
        <v>#VALUE!</v>
      </c>
      <c r="N86" s="0" t="e">
        <f aca="false">UPPER(M86)</f>
        <v>#VALUE!</v>
      </c>
      <c r="O86" s="0" t="e">
        <f aca="false">LEN(N86)</f>
        <v>#VALUE!</v>
      </c>
      <c r="P86" s="0" t="e">
        <f aca="false">LEFT(D86,F86-O86)</f>
        <v>#VALUE!</v>
      </c>
      <c r="Q86" s="0" t="e">
        <f aca="false">CONCATENATE(P86,N86)</f>
        <v>#VALUE!</v>
      </c>
      <c r="S86" s="0" t="n">
        <f aca="false">Form!B61</f>
        <v>34</v>
      </c>
      <c r="T86" s="0" t="e">
        <f aca="false">IF(H86=0,Q86,D86)</f>
        <v>#VALUE!</v>
      </c>
    </row>
    <row r="87" customFormat="false" ht="12.75" hidden="false" customHeight="false" outlineLevel="0" collapsed="false">
      <c r="A87" s="49" t="n">
        <f aca="false">Form!C62</f>
        <v>0</v>
      </c>
      <c r="B87" s="49"/>
      <c r="C87" s="49"/>
      <c r="D87" s="138" t="str">
        <f aca="false">TRIM(A87)</f>
        <v>0</v>
      </c>
      <c r="F87" s="0" t="n">
        <f aca="false">LEN(D87)</f>
        <v>1</v>
      </c>
      <c r="G87" s="0" t="e">
        <f aca="false">SEARCH(" ",D87,1)</f>
        <v>#VALUE!</v>
      </c>
      <c r="H87" s="0" t="e">
        <f aca="false">COUNTIF(G87,G87+1&gt;1)</f>
        <v>#VALUE!</v>
      </c>
      <c r="I87" s="138" t="e">
        <f aca="false">SEARCH(" ",D87,G87+1)</f>
        <v>#VALUE!</v>
      </c>
      <c r="J87" s="0" t="e">
        <f aca="false">COUNTIF(I87,I87+1&gt;0)</f>
        <v>#VALUE!</v>
      </c>
      <c r="K87" s="0" t="e">
        <f aca="false">RIGHT(D87,F87-G87)</f>
        <v>#VALUE!</v>
      </c>
      <c r="L87" s="0" t="e">
        <f aca="false">RIGHT(D87,F87-I87)</f>
        <v>#VALUE!</v>
      </c>
      <c r="M87" s="0" t="e">
        <f aca="false">IF(J87=1,K87,L87)</f>
        <v>#VALUE!</v>
      </c>
      <c r="N87" s="0" t="e">
        <f aca="false">UPPER(M87)</f>
        <v>#VALUE!</v>
      </c>
      <c r="O87" s="0" t="e">
        <f aca="false">LEN(N87)</f>
        <v>#VALUE!</v>
      </c>
      <c r="P87" s="0" t="e">
        <f aca="false">LEFT(D87,F87-O87)</f>
        <v>#VALUE!</v>
      </c>
      <c r="Q87" s="0" t="e">
        <f aca="false">CONCATENATE(P87,N87)</f>
        <v>#VALUE!</v>
      </c>
      <c r="S87" s="0" t="n">
        <f aca="false">Form!B62</f>
        <v>35</v>
      </c>
      <c r="T87" s="0" t="e">
        <f aca="false">IF(H87=0,Q87,D87)</f>
        <v>#VALUE!</v>
      </c>
    </row>
    <row r="88" customFormat="false" ht="12.75" hidden="false" customHeight="false" outlineLevel="0" collapsed="false">
      <c r="A88" s="49" t="n">
        <f aca="false">Form!C63</f>
        <v>0</v>
      </c>
      <c r="B88" s="49"/>
      <c r="C88" s="49"/>
      <c r="D88" s="138" t="str">
        <f aca="false">TRIM(PROPER(A88))</f>
        <v>0</v>
      </c>
      <c r="F88" s="0" t="n">
        <f aca="false">LEN(D88)</f>
        <v>1</v>
      </c>
      <c r="G88" s="0" t="e">
        <f aca="false">SEARCH(" ",D88,1)</f>
        <v>#VALUE!</v>
      </c>
      <c r="H88" s="0" t="e">
        <f aca="false">COUNTIF(G88,G88+1&gt;1)</f>
        <v>#VALUE!</v>
      </c>
      <c r="I88" s="138" t="e">
        <f aca="false">SEARCH(" ",D88,G88+1)</f>
        <v>#VALUE!</v>
      </c>
      <c r="J88" s="0" t="e">
        <f aca="false">COUNTIF(I88,I88+1&gt;0)</f>
        <v>#VALUE!</v>
      </c>
      <c r="K88" s="0" t="e">
        <f aca="false">RIGHT(D88,F88-G88)</f>
        <v>#VALUE!</v>
      </c>
      <c r="L88" s="0" t="e">
        <f aca="false">RIGHT(D88,F88-I88)</f>
        <v>#VALUE!</v>
      </c>
      <c r="M88" s="0" t="e">
        <f aca="false">IF(J88=1,K88,L88)</f>
        <v>#VALUE!</v>
      </c>
      <c r="N88" s="0" t="e">
        <f aca="false">UPPER(M88)</f>
        <v>#VALUE!</v>
      </c>
      <c r="O88" s="0" t="e">
        <f aca="false">LEN(N88)</f>
        <v>#VALUE!</v>
      </c>
      <c r="P88" s="0" t="e">
        <f aca="false">LEFT(D88,F88-O88)</f>
        <v>#VALUE!</v>
      </c>
      <c r="Q88" s="0" t="e">
        <f aca="false">CONCATENATE(P88,N88)</f>
        <v>#VALUE!</v>
      </c>
      <c r="S88" s="0" t="n">
        <f aca="false">Form!B63</f>
        <v>36</v>
      </c>
      <c r="T88" s="0" t="e">
        <f aca="false">IF(H88=0,Q88,D88)</f>
        <v>#VALUE!</v>
      </c>
    </row>
    <row r="89" customFormat="false" ht="12.75" hidden="false" customHeight="false" outlineLevel="0" collapsed="false">
      <c r="A89" s="49" t="n">
        <f aca="false">Form!C64</f>
        <v>0</v>
      </c>
      <c r="B89" s="49"/>
      <c r="C89" s="49"/>
      <c r="D89" s="138" t="str">
        <f aca="false">TRIM(PROPER(A89))</f>
        <v>0</v>
      </c>
      <c r="F89" s="0" t="n">
        <f aca="false">LEN(D89)</f>
        <v>1</v>
      </c>
      <c r="G89" s="0" t="e">
        <f aca="false">SEARCH(" ",D89,1)</f>
        <v>#VALUE!</v>
      </c>
      <c r="H89" s="0" t="e">
        <f aca="false">COUNTIF(G89,G89+1&gt;1)</f>
        <v>#VALUE!</v>
      </c>
      <c r="I89" s="138" t="e">
        <f aca="false">SEARCH(" ",D89,G89+1)</f>
        <v>#VALUE!</v>
      </c>
      <c r="J89" s="0" t="e">
        <f aca="false">COUNTIF(I89,I89+1&gt;0)</f>
        <v>#VALUE!</v>
      </c>
      <c r="K89" s="0" t="e">
        <f aca="false">RIGHT(D89,F89-G89)</f>
        <v>#VALUE!</v>
      </c>
      <c r="L89" s="0" t="e">
        <f aca="false">RIGHT(D89,F89-I89)</f>
        <v>#VALUE!</v>
      </c>
      <c r="M89" s="0" t="e">
        <f aca="false">IF(J89=1,K89,L89)</f>
        <v>#VALUE!</v>
      </c>
      <c r="N89" s="0" t="e">
        <f aca="false">UPPER(M89)</f>
        <v>#VALUE!</v>
      </c>
      <c r="O89" s="0" t="e">
        <f aca="false">LEN(N89)</f>
        <v>#VALUE!</v>
      </c>
      <c r="P89" s="0" t="e">
        <f aca="false">LEFT(D89,F89-O89)</f>
        <v>#VALUE!</v>
      </c>
      <c r="Q89" s="0" t="e">
        <f aca="false">CONCATENATE(P89,N89)</f>
        <v>#VALUE!</v>
      </c>
      <c r="S89" s="0" t="n">
        <f aca="false">Form!B64</f>
        <v>37</v>
      </c>
      <c r="T89" s="0" t="e">
        <f aca="false">IF(H89=0,Q89,D89)</f>
        <v>#VALUE!</v>
      </c>
    </row>
    <row r="90" customFormat="false" ht="12.75" hidden="false" customHeight="false" outlineLevel="0" collapsed="false">
      <c r="A90" s="49" t="n">
        <f aca="false">Form!C65</f>
        <v>0</v>
      </c>
      <c r="B90" s="49"/>
      <c r="C90" s="49"/>
      <c r="D90" s="138" t="str">
        <f aca="false">TRIM(PROPER(A90))</f>
        <v>0</v>
      </c>
      <c r="F90" s="0" t="n">
        <f aca="false">LEN(D90)</f>
        <v>1</v>
      </c>
      <c r="G90" s="0" t="e">
        <f aca="false">SEARCH(" ",D90,1)</f>
        <v>#VALUE!</v>
      </c>
      <c r="H90" s="0" t="e">
        <f aca="false">COUNTIF(G90,G90+1&gt;1)</f>
        <v>#VALUE!</v>
      </c>
      <c r="I90" s="138" t="e">
        <f aca="false">SEARCH(" ",D90,G90+1)</f>
        <v>#VALUE!</v>
      </c>
      <c r="J90" s="0" t="e">
        <f aca="false">COUNTIF(I90,I90+1&gt;0)</f>
        <v>#VALUE!</v>
      </c>
      <c r="K90" s="0" t="e">
        <f aca="false">RIGHT(D90,F90-G90)</f>
        <v>#VALUE!</v>
      </c>
      <c r="L90" s="0" t="e">
        <f aca="false">RIGHT(D90,F90-I90)</f>
        <v>#VALUE!</v>
      </c>
      <c r="M90" s="0" t="e">
        <f aca="false">IF(J90=1,K90,L90)</f>
        <v>#VALUE!</v>
      </c>
      <c r="N90" s="0" t="e">
        <f aca="false">UPPER(M90)</f>
        <v>#VALUE!</v>
      </c>
      <c r="O90" s="0" t="e">
        <f aca="false">LEN(N90)</f>
        <v>#VALUE!</v>
      </c>
      <c r="P90" s="0" t="e">
        <f aca="false">LEFT(D90,F90-O90)</f>
        <v>#VALUE!</v>
      </c>
      <c r="Q90" s="0" t="e">
        <f aca="false">CONCATENATE(P90,N90)</f>
        <v>#VALUE!</v>
      </c>
      <c r="S90" s="0" t="n">
        <f aca="false">Form!B65</f>
        <v>38</v>
      </c>
      <c r="T90" s="0" t="e">
        <f aca="false">IF(H90=0,Q90,D90)</f>
        <v>#VALUE!</v>
      </c>
    </row>
    <row r="91" customFormat="false" ht="12.75" hidden="false" customHeight="false" outlineLevel="0" collapsed="false">
      <c r="A91" s="49" t="n">
        <f aca="false">Form!C66</f>
        <v>0</v>
      </c>
      <c r="B91" s="49"/>
      <c r="C91" s="49"/>
      <c r="D91" s="138" t="str">
        <f aca="false">TRIM(PROPER(A91))</f>
        <v>0</v>
      </c>
      <c r="F91" s="0" t="n">
        <f aca="false">LEN(D91)</f>
        <v>1</v>
      </c>
      <c r="G91" s="0" t="e">
        <f aca="false">SEARCH(" ",D91,1)</f>
        <v>#VALUE!</v>
      </c>
      <c r="H91" s="0" t="e">
        <f aca="false">COUNTIF(G91,G91+1&gt;1)</f>
        <v>#VALUE!</v>
      </c>
      <c r="I91" s="138" t="e">
        <f aca="false">SEARCH(" ",D91,G91+1)</f>
        <v>#VALUE!</v>
      </c>
      <c r="J91" s="0" t="e">
        <f aca="false">COUNTIF(I91,I91+1&gt;0)</f>
        <v>#VALUE!</v>
      </c>
      <c r="K91" s="0" t="e">
        <f aca="false">RIGHT(D91,F91-G91)</f>
        <v>#VALUE!</v>
      </c>
      <c r="L91" s="0" t="e">
        <f aca="false">RIGHT(D91,F91-I91)</f>
        <v>#VALUE!</v>
      </c>
      <c r="M91" s="0" t="e">
        <f aca="false">IF(J91=1,K91,L91)</f>
        <v>#VALUE!</v>
      </c>
      <c r="N91" s="0" t="e">
        <f aca="false">UPPER(M91)</f>
        <v>#VALUE!</v>
      </c>
      <c r="O91" s="0" t="e">
        <f aca="false">LEN(N91)</f>
        <v>#VALUE!</v>
      </c>
      <c r="P91" s="0" t="e">
        <f aca="false">LEFT(D91,F91-O91)</f>
        <v>#VALUE!</v>
      </c>
      <c r="Q91" s="0" t="e">
        <f aca="false">CONCATENATE(P91,N91)</f>
        <v>#VALUE!</v>
      </c>
      <c r="S91" s="0" t="n">
        <f aca="false">Form!B66</f>
        <v>39</v>
      </c>
      <c r="T91" s="0" t="e">
        <f aca="false">IF(H91=0,Q91,D91)</f>
        <v>#VALUE!</v>
      </c>
    </row>
    <row r="92" customFormat="false" ht="12.75" hidden="false" customHeight="false" outlineLevel="0" collapsed="false">
      <c r="A92" s="49" t="n">
        <f aca="false">Form!C67</f>
        <v>0</v>
      </c>
      <c r="B92" s="49"/>
      <c r="C92" s="49"/>
      <c r="D92" s="138" t="str">
        <f aca="false">TRIM(A92)</f>
        <v>0</v>
      </c>
      <c r="F92" s="0" t="n">
        <f aca="false">LEN(D92)</f>
        <v>1</v>
      </c>
      <c r="G92" s="0" t="e">
        <f aca="false">SEARCH(" ",D92,1)</f>
        <v>#VALUE!</v>
      </c>
      <c r="H92" s="0" t="e">
        <f aca="false">COUNTIF(G92,G92+1&gt;1)</f>
        <v>#VALUE!</v>
      </c>
      <c r="I92" s="138" t="e">
        <f aca="false">SEARCH(" ",D92,G92+1)</f>
        <v>#VALUE!</v>
      </c>
      <c r="J92" s="0" t="e">
        <f aca="false">COUNTIF(I92,I92+1&gt;0)</f>
        <v>#VALUE!</v>
      </c>
      <c r="K92" s="0" t="e">
        <f aca="false">RIGHT(D92,F92-G92)</f>
        <v>#VALUE!</v>
      </c>
      <c r="L92" s="0" t="e">
        <f aca="false">RIGHT(D92,F92-I92)</f>
        <v>#VALUE!</v>
      </c>
      <c r="M92" s="0" t="e">
        <f aca="false">IF(J92=1,K92,L92)</f>
        <v>#VALUE!</v>
      </c>
      <c r="N92" s="0" t="e">
        <f aca="false">UPPER(M92)</f>
        <v>#VALUE!</v>
      </c>
      <c r="O92" s="0" t="e">
        <f aca="false">LEN(N92)</f>
        <v>#VALUE!</v>
      </c>
      <c r="P92" s="0" t="e">
        <f aca="false">LEFT(D92,F92-O92)</f>
        <v>#VALUE!</v>
      </c>
      <c r="Q92" s="0" t="e">
        <f aca="false">CONCATENATE(P92,N92)</f>
        <v>#VALUE!</v>
      </c>
      <c r="S92" s="0" t="n">
        <f aca="false">Form!B67</f>
        <v>40</v>
      </c>
      <c r="T92" s="0" t="e">
        <f aca="false">IF(H92=0,Q92,D92)</f>
        <v>#VALUE!</v>
      </c>
    </row>
    <row r="93" customFormat="false" ht="12.75" hidden="false" customHeight="false" outlineLevel="0" collapsed="false">
      <c r="A93" s="49" t="n">
        <f aca="false">Form!C68</f>
        <v>0</v>
      </c>
      <c r="B93" s="49"/>
      <c r="C93" s="49"/>
      <c r="D93" s="138" t="str">
        <f aca="false">TRIM(PROPER(A93))</f>
        <v>0</v>
      </c>
      <c r="F93" s="0" t="n">
        <f aca="false">LEN(D93)</f>
        <v>1</v>
      </c>
      <c r="G93" s="0" t="e">
        <f aca="false">SEARCH(" ",D93,1)</f>
        <v>#VALUE!</v>
      </c>
      <c r="H93" s="0" t="e">
        <f aca="false">COUNTIF(G93,G93+1&gt;1)</f>
        <v>#VALUE!</v>
      </c>
      <c r="I93" s="138" t="e">
        <f aca="false">SEARCH(" ",D93,G93+1)</f>
        <v>#VALUE!</v>
      </c>
      <c r="J93" s="0" t="e">
        <f aca="false">COUNTIF(I93,I93+1&gt;0)</f>
        <v>#VALUE!</v>
      </c>
      <c r="K93" s="0" t="e">
        <f aca="false">RIGHT(D93,F93-G93)</f>
        <v>#VALUE!</v>
      </c>
      <c r="L93" s="0" t="e">
        <f aca="false">RIGHT(D93,F93-I93)</f>
        <v>#VALUE!</v>
      </c>
      <c r="M93" s="0" t="e">
        <f aca="false">IF(J93=1,K93,L93)</f>
        <v>#VALUE!</v>
      </c>
      <c r="N93" s="0" t="e">
        <f aca="false">UPPER(M93)</f>
        <v>#VALUE!</v>
      </c>
      <c r="O93" s="0" t="e">
        <f aca="false">LEN(N93)</f>
        <v>#VALUE!</v>
      </c>
      <c r="P93" s="0" t="e">
        <f aca="false">LEFT(D93,F93-O93)</f>
        <v>#VALUE!</v>
      </c>
      <c r="Q93" s="0" t="e">
        <f aca="false">CONCATENATE(P93,N93)</f>
        <v>#VALUE!</v>
      </c>
      <c r="S93" s="0" t="n">
        <f aca="false">Form!B68</f>
        <v>41</v>
      </c>
      <c r="T93" s="0" t="e">
        <f aca="false">IF(H93=0,Q93,D93)</f>
        <v>#VALUE!</v>
      </c>
    </row>
    <row r="94" customFormat="false" ht="12.75" hidden="false" customHeight="false" outlineLevel="0" collapsed="false">
      <c r="A94" s="49" t="n">
        <f aca="false">Form!C69</f>
        <v>0</v>
      </c>
      <c r="B94" s="49"/>
      <c r="C94" s="49"/>
      <c r="D94" s="138" t="str">
        <f aca="false">TRIM(PROPER(A94))</f>
        <v>0</v>
      </c>
      <c r="F94" s="0" t="n">
        <f aca="false">LEN(D94)</f>
        <v>1</v>
      </c>
      <c r="G94" s="0" t="e">
        <f aca="false">SEARCH(" ",D94,1)</f>
        <v>#VALUE!</v>
      </c>
      <c r="H94" s="0" t="e">
        <f aca="false">COUNTIF(G94,G94+1&gt;1)</f>
        <v>#VALUE!</v>
      </c>
      <c r="I94" s="138" t="e">
        <f aca="false">SEARCH(" ",D94,G94+1)</f>
        <v>#VALUE!</v>
      </c>
      <c r="J94" s="0" t="e">
        <f aca="false">COUNTIF(I94,I94+1&gt;0)</f>
        <v>#VALUE!</v>
      </c>
      <c r="K94" s="0" t="e">
        <f aca="false">RIGHT(D94,F94-G94)</f>
        <v>#VALUE!</v>
      </c>
      <c r="L94" s="0" t="e">
        <f aca="false">RIGHT(D94,F94-I94)</f>
        <v>#VALUE!</v>
      </c>
      <c r="M94" s="0" t="e">
        <f aca="false">IF(J94=1,K94,L94)</f>
        <v>#VALUE!</v>
      </c>
      <c r="N94" s="0" t="e">
        <f aca="false">UPPER(M94)</f>
        <v>#VALUE!</v>
      </c>
      <c r="O94" s="0" t="e">
        <f aca="false">LEN(N94)</f>
        <v>#VALUE!</v>
      </c>
      <c r="P94" s="0" t="e">
        <f aca="false">LEFT(D94,F94-O94)</f>
        <v>#VALUE!</v>
      </c>
      <c r="Q94" s="0" t="e">
        <f aca="false">CONCATENATE(P94,N94)</f>
        <v>#VALUE!</v>
      </c>
      <c r="S94" s="0" t="n">
        <f aca="false">Form!B69</f>
        <v>42</v>
      </c>
      <c r="T94" s="0" t="e">
        <f aca="false">IF(H94=0,Q94,D94)</f>
        <v>#VALUE!</v>
      </c>
    </row>
    <row r="95" customFormat="false" ht="12.75" hidden="false" customHeight="false" outlineLevel="0" collapsed="false">
      <c r="A95" s="49" t="n">
        <f aca="false">Form!C70</f>
        <v>0</v>
      </c>
      <c r="B95" s="49"/>
      <c r="C95" s="49"/>
      <c r="D95" s="138" t="str">
        <f aca="false">TRIM(PROPER(A95))</f>
        <v>0</v>
      </c>
      <c r="F95" s="0" t="n">
        <f aca="false">LEN(D95)</f>
        <v>1</v>
      </c>
      <c r="G95" s="0" t="e">
        <f aca="false">SEARCH(" ",D95,1)</f>
        <v>#VALUE!</v>
      </c>
      <c r="H95" s="0" t="e">
        <f aca="false">COUNTIF(G95,G95+1&gt;1)</f>
        <v>#VALUE!</v>
      </c>
      <c r="I95" s="138" t="e">
        <f aca="false">SEARCH(" ",D95,G95+1)</f>
        <v>#VALUE!</v>
      </c>
      <c r="J95" s="0" t="e">
        <f aca="false">COUNTIF(I95,I95+1&gt;0)</f>
        <v>#VALUE!</v>
      </c>
      <c r="K95" s="0" t="e">
        <f aca="false">RIGHT(D95,F95-G95)</f>
        <v>#VALUE!</v>
      </c>
      <c r="L95" s="0" t="e">
        <f aca="false">RIGHT(D95,F95-I95)</f>
        <v>#VALUE!</v>
      </c>
      <c r="M95" s="0" t="e">
        <f aca="false">IF(J95=1,K95,L95)</f>
        <v>#VALUE!</v>
      </c>
      <c r="N95" s="0" t="e">
        <f aca="false">UPPER(M95)</f>
        <v>#VALUE!</v>
      </c>
      <c r="O95" s="0" t="e">
        <f aca="false">LEN(N95)</f>
        <v>#VALUE!</v>
      </c>
      <c r="P95" s="0" t="e">
        <f aca="false">LEFT(D95,F95-O95)</f>
        <v>#VALUE!</v>
      </c>
      <c r="Q95" s="0" t="e">
        <f aca="false">CONCATENATE(P95,N95)</f>
        <v>#VALUE!</v>
      </c>
      <c r="S95" s="0" t="n">
        <f aca="false">Form!B70</f>
        <v>43</v>
      </c>
      <c r="T95" s="0" t="e">
        <f aca="false">IF(H95=0,Q95,D95)</f>
        <v>#VALUE!</v>
      </c>
    </row>
    <row r="96" customFormat="false" ht="12.75" hidden="false" customHeight="false" outlineLevel="0" collapsed="false">
      <c r="A96" s="49" t="n">
        <f aca="false">Form!C71</f>
        <v>0</v>
      </c>
      <c r="B96" s="49"/>
      <c r="C96" s="49"/>
      <c r="D96" s="138" t="str">
        <f aca="false">TRIM(PROPER(A96))</f>
        <v>0</v>
      </c>
      <c r="F96" s="0" t="n">
        <f aca="false">LEN(D96)</f>
        <v>1</v>
      </c>
      <c r="G96" s="0" t="e">
        <f aca="false">SEARCH(" ",D96,1)</f>
        <v>#VALUE!</v>
      </c>
      <c r="H96" s="0" t="e">
        <f aca="false">COUNTIF(G96,G96+1&gt;1)</f>
        <v>#VALUE!</v>
      </c>
      <c r="I96" s="138" t="e">
        <f aca="false">SEARCH(" ",D96,G96+1)</f>
        <v>#VALUE!</v>
      </c>
      <c r="J96" s="0" t="e">
        <f aca="false">COUNTIF(I96,I96+1&gt;0)</f>
        <v>#VALUE!</v>
      </c>
      <c r="K96" s="0" t="e">
        <f aca="false">RIGHT(D96,F96-G96)</f>
        <v>#VALUE!</v>
      </c>
      <c r="L96" s="0" t="e">
        <f aca="false">RIGHT(D96,F96-I96)</f>
        <v>#VALUE!</v>
      </c>
      <c r="M96" s="0" t="e">
        <f aca="false">IF(J96=1,K96,L96)</f>
        <v>#VALUE!</v>
      </c>
      <c r="N96" s="0" t="e">
        <f aca="false">UPPER(M96)</f>
        <v>#VALUE!</v>
      </c>
      <c r="O96" s="0" t="e">
        <f aca="false">LEN(N96)</f>
        <v>#VALUE!</v>
      </c>
      <c r="P96" s="0" t="e">
        <f aca="false">LEFT(D96,F96-O96)</f>
        <v>#VALUE!</v>
      </c>
      <c r="Q96" s="0" t="e">
        <f aca="false">CONCATENATE(P96,N96)</f>
        <v>#VALUE!</v>
      </c>
      <c r="S96" s="0" t="n">
        <f aca="false">Form!B71</f>
        <v>44</v>
      </c>
      <c r="T96" s="0" t="e">
        <f aca="false">IF(H96=0,Q96,D96)</f>
        <v>#VALUE!</v>
      </c>
    </row>
    <row r="97" customFormat="false" ht="12.75" hidden="false" customHeight="false" outlineLevel="0" collapsed="false">
      <c r="A97" s="49" t="n">
        <f aca="false">Form!C72</f>
        <v>0</v>
      </c>
      <c r="B97" s="49"/>
      <c r="C97" s="49"/>
      <c r="D97" s="138" t="str">
        <f aca="false">TRIM(A97)</f>
        <v>0</v>
      </c>
      <c r="F97" s="0" t="n">
        <f aca="false">LEN(D97)</f>
        <v>1</v>
      </c>
      <c r="G97" s="0" t="e">
        <f aca="false">SEARCH(" ",D97,1)</f>
        <v>#VALUE!</v>
      </c>
      <c r="H97" s="0" t="e">
        <f aca="false">COUNTIF(G97,G97+1&gt;1)</f>
        <v>#VALUE!</v>
      </c>
      <c r="I97" s="138" t="e">
        <f aca="false">SEARCH(" ",D97,G97+1)</f>
        <v>#VALUE!</v>
      </c>
      <c r="J97" s="0" t="e">
        <f aca="false">COUNTIF(I97,I97+1&gt;0)</f>
        <v>#VALUE!</v>
      </c>
      <c r="K97" s="0" t="e">
        <f aca="false">RIGHT(D97,F97-G97)</f>
        <v>#VALUE!</v>
      </c>
      <c r="L97" s="0" t="e">
        <f aca="false">RIGHT(D97,F97-I97)</f>
        <v>#VALUE!</v>
      </c>
      <c r="M97" s="0" t="e">
        <f aca="false">IF(J97=1,K97,L97)</f>
        <v>#VALUE!</v>
      </c>
      <c r="N97" s="0" t="e">
        <f aca="false">UPPER(M97)</f>
        <v>#VALUE!</v>
      </c>
      <c r="O97" s="0" t="e">
        <f aca="false">LEN(N97)</f>
        <v>#VALUE!</v>
      </c>
      <c r="P97" s="0" t="e">
        <f aca="false">LEFT(D97,F97-O97)</f>
        <v>#VALUE!</v>
      </c>
      <c r="Q97" s="0" t="e">
        <f aca="false">CONCATENATE(P97,N97)</f>
        <v>#VALUE!</v>
      </c>
      <c r="S97" s="0" t="n">
        <f aca="false">Form!B72</f>
        <v>45</v>
      </c>
      <c r="T97" s="0" t="e">
        <f aca="false">IF(H97=0,Q97,D97)</f>
        <v>#VALUE!</v>
      </c>
    </row>
    <row r="98" customFormat="false" ht="12.75" hidden="false" customHeight="false" outlineLevel="0" collapsed="false">
      <c r="A98" s="49" t="n">
        <f aca="false">Form!C73</f>
        <v>0</v>
      </c>
      <c r="B98" s="49"/>
      <c r="C98" s="49"/>
      <c r="D98" s="138" t="str">
        <f aca="false">TRIM(PROPER(A98))</f>
        <v>0</v>
      </c>
      <c r="F98" s="0" t="n">
        <f aca="false">LEN(D98)</f>
        <v>1</v>
      </c>
      <c r="G98" s="0" t="e">
        <f aca="false">SEARCH(" ",D98,1)</f>
        <v>#VALUE!</v>
      </c>
      <c r="H98" s="0" t="e">
        <f aca="false">COUNTIF(G98,G98+1&gt;1)</f>
        <v>#VALUE!</v>
      </c>
      <c r="I98" s="138" t="e">
        <f aca="false">SEARCH(" ",D98,G98+1)</f>
        <v>#VALUE!</v>
      </c>
      <c r="J98" s="0" t="e">
        <f aca="false">COUNTIF(I98,I98+1&gt;0)</f>
        <v>#VALUE!</v>
      </c>
      <c r="K98" s="0" t="e">
        <f aca="false">RIGHT(D98,F98-G98)</f>
        <v>#VALUE!</v>
      </c>
      <c r="L98" s="0" t="e">
        <f aca="false">RIGHT(D98,F98-I98)</f>
        <v>#VALUE!</v>
      </c>
      <c r="M98" s="0" t="e">
        <f aca="false">IF(J98=1,K98,L98)</f>
        <v>#VALUE!</v>
      </c>
      <c r="N98" s="0" t="e">
        <f aca="false">UPPER(M98)</f>
        <v>#VALUE!</v>
      </c>
      <c r="O98" s="0" t="e">
        <f aca="false">LEN(N98)</f>
        <v>#VALUE!</v>
      </c>
      <c r="P98" s="0" t="e">
        <f aca="false">LEFT(D98,F98-O98)</f>
        <v>#VALUE!</v>
      </c>
      <c r="Q98" s="0" t="e">
        <f aca="false">CONCATENATE(P98,N98)</f>
        <v>#VALUE!</v>
      </c>
      <c r="S98" s="0" t="n">
        <f aca="false">Form!B73</f>
        <v>46</v>
      </c>
      <c r="T98" s="0" t="e">
        <f aca="false">IF(H98=0,Q98,D98)</f>
        <v>#VALUE!</v>
      </c>
    </row>
    <row r="99" customFormat="false" ht="12.75" hidden="false" customHeight="false" outlineLevel="0" collapsed="false">
      <c r="A99" s="49" t="n">
        <f aca="false">Form!C74</f>
        <v>0</v>
      </c>
      <c r="B99" s="49"/>
      <c r="C99" s="49"/>
      <c r="D99" s="138" t="str">
        <f aca="false">TRIM(PROPER(A99))</f>
        <v>0</v>
      </c>
      <c r="F99" s="0" t="n">
        <f aca="false">LEN(D99)</f>
        <v>1</v>
      </c>
      <c r="G99" s="0" t="e">
        <f aca="false">SEARCH(" ",D99,1)</f>
        <v>#VALUE!</v>
      </c>
      <c r="H99" s="0" t="e">
        <f aca="false">COUNTIF(G99,G99+1&gt;1)</f>
        <v>#VALUE!</v>
      </c>
      <c r="I99" s="138" t="e">
        <f aca="false">SEARCH(" ",D99,G99+1)</f>
        <v>#VALUE!</v>
      </c>
      <c r="J99" s="0" t="e">
        <f aca="false">COUNTIF(I99,I99+1&gt;0)</f>
        <v>#VALUE!</v>
      </c>
      <c r="K99" s="0" t="e">
        <f aca="false">RIGHT(D99,F99-G99)</f>
        <v>#VALUE!</v>
      </c>
      <c r="L99" s="0" t="e">
        <f aca="false">RIGHT(D99,F99-I99)</f>
        <v>#VALUE!</v>
      </c>
      <c r="M99" s="0" t="e">
        <f aca="false">IF(J99=1,K99,L99)</f>
        <v>#VALUE!</v>
      </c>
      <c r="N99" s="0" t="e">
        <f aca="false">UPPER(M99)</f>
        <v>#VALUE!</v>
      </c>
      <c r="O99" s="0" t="e">
        <f aca="false">LEN(N99)</f>
        <v>#VALUE!</v>
      </c>
      <c r="P99" s="0" t="e">
        <f aca="false">LEFT(D99,F99-O99)</f>
        <v>#VALUE!</v>
      </c>
      <c r="Q99" s="0" t="e">
        <f aca="false">CONCATENATE(P99,N99)</f>
        <v>#VALUE!</v>
      </c>
      <c r="S99" s="0" t="n">
        <f aca="false">Form!B74</f>
        <v>47</v>
      </c>
      <c r="T99" s="0" t="e">
        <f aca="false">IF(H99=0,Q99,D99)</f>
        <v>#VALUE!</v>
      </c>
    </row>
    <row r="100" customFormat="false" ht="12.75" hidden="false" customHeight="false" outlineLevel="0" collapsed="false">
      <c r="A100" s="49" t="n">
        <f aca="false">Form!C75</f>
        <v>0</v>
      </c>
      <c r="B100" s="49"/>
      <c r="C100" s="49"/>
      <c r="D100" s="138" t="str">
        <f aca="false">TRIM(PROPER(A100))</f>
        <v>0</v>
      </c>
      <c r="F100" s="0" t="n">
        <f aca="false">LEN(D100)</f>
        <v>1</v>
      </c>
      <c r="G100" s="0" t="e">
        <f aca="false">SEARCH(" ",D100,1)</f>
        <v>#VALUE!</v>
      </c>
      <c r="H100" s="0" t="e">
        <f aca="false">COUNTIF(G100,G100+1&gt;1)</f>
        <v>#VALUE!</v>
      </c>
      <c r="I100" s="138" t="e">
        <f aca="false">SEARCH(" ",D100,G100+1)</f>
        <v>#VALUE!</v>
      </c>
      <c r="J100" s="0" t="e">
        <f aca="false">COUNTIF(I100,I100+1&gt;0)</f>
        <v>#VALUE!</v>
      </c>
      <c r="K100" s="0" t="e">
        <f aca="false">RIGHT(D100,F100-G100)</f>
        <v>#VALUE!</v>
      </c>
      <c r="L100" s="0" t="e">
        <f aca="false">RIGHT(D100,F100-I100)</f>
        <v>#VALUE!</v>
      </c>
      <c r="M100" s="0" t="e">
        <f aca="false">IF(J100=1,K100,L100)</f>
        <v>#VALUE!</v>
      </c>
      <c r="N100" s="0" t="e">
        <f aca="false">UPPER(M100)</f>
        <v>#VALUE!</v>
      </c>
      <c r="O100" s="0" t="e">
        <f aca="false">LEN(N100)</f>
        <v>#VALUE!</v>
      </c>
      <c r="P100" s="0" t="e">
        <f aca="false">LEFT(D100,F100-O100)</f>
        <v>#VALUE!</v>
      </c>
      <c r="Q100" s="0" t="e">
        <f aca="false">CONCATENATE(P100,N100)</f>
        <v>#VALUE!</v>
      </c>
      <c r="S100" s="0" t="n">
        <f aca="false">Form!B75</f>
        <v>48</v>
      </c>
      <c r="T100" s="0" t="e">
        <f aca="false">IF(H100=0,Q100,D100)</f>
        <v>#VALUE!</v>
      </c>
    </row>
    <row r="101" customFormat="false" ht="12.75" hidden="false" customHeight="false" outlineLevel="0" collapsed="false">
      <c r="A101" s="49" t="n">
        <f aca="false">Form!C76</f>
        <v>0</v>
      </c>
      <c r="B101" s="49"/>
      <c r="C101" s="49"/>
      <c r="D101" s="138" t="str">
        <f aca="false">TRIM(PROPER(A101))</f>
        <v>0</v>
      </c>
      <c r="F101" s="0" t="n">
        <f aca="false">LEN(D101)</f>
        <v>1</v>
      </c>
      <c r="G101" s="0" t="e">
        <f aca="false">SEARCH(" ",D101,1)</f>
        <v>#VALUE!</v>
      </c>
      <c r="H101" s="0" t="e">
        <f aca="false">COUNTIF(G101,G101+1&gt;1)</f>
        <v>#VALUE!</v>
      </c>
      <c r="I101" s="138" t="e">
        <f aca="false">SEARCH(" ",D101,G101+1)</f>
        <v>#VALUE!</v>
      </c>
      <c r="J101" s="0" t="e">
        <f aca="false">COUNTIF(I101,I101+1&gt;0)</f>
        <v>#VALUE!</v>
      </c>
      <c r="K101" s="0" t="e">
        <f aca="false">RIGHT(D101,F101-G101)</f>
        <v>#VALUE!</v>
      </c>
      <c r="L101" s="0" t="e">
        <f aca="false">RIGHT(D101,F101-I101)</f>
        <v>#VALUE!</v>
      </c>
      <c r="M101" s="0" t="e">
        <f aca="false">IF(J101=1,K101,L101)</f>
        <v>#VALUE!</v>
      </c>
      <c r="N101" s="0" t="e">
        <f aca="false">UPPER(M101)</f>
        <v>#VALUE!</v>
      </c>
      <c r="O101" s="0" t="e">
        <f aca="false">LEN(N101)</f>
        <v>#VALUE!</v>
      </c>
      <c r="P101" s="0" t="e">
        <f aca="false">LEFT(D101,F101-O101)</f>
        <v>#VALUE!</v>
      </c>
      <c r="Q101" s="0" t="e">
        <f aca="false">CONCATENATE(P101,N101)</f>
        <v>#VALUE!</v>
      </c>
      <c r="S101" s="0" t="n">
        <f aca="false">Form!B76</f>
        <v>49</v>
      </c>
      <c r="T101" s="0" t="e">
        <f aca="false">IF(H101=0,Q101,D101)</f>
        <v>#VALUE!</v>
      </c>
    </row>
    <row r="102" customFormat="false" ht="12.75" hidden="false" customHeight="false" outlineLevel="0" collapsed="false">
      <c r="A102" s="49" t="n">
        <f aca="false">Form!C77</f>
        <v>0</v>
      </c>
      <c r="B102" s="49"/>
      <c r="C102" s="49"/>
      <c r="D102" s="138" t="str">
        <f aca="false">TRIM(A102)</f>
        <v>0</v>
      </c>
      <c r="F102" s="0" t="n">
        <f aca="false">LEN(D102)</f>
        <v>1</v>
      </c>
      <c r="G102" s="0" t="e">
        <f aca="false">SEARCH(" ",D102,1)</f>
        <v>#VALUE!</v>
      </c>
      <c r="H102" s="0" t="e">
        <f aca="false">COUNTIF(G102,G102+1&gt;1)</f>
        <v>#VALUE!</v>
      </c>
      <c r="I102" s="138" t="e">
        <f aca="false">SEARCH(" ",D102,G102+1)</f>
        <v>#VALUE!</v>
      </c>
      <c r="J102" s="0" t="e">
        <f aca="false">COUNTIF(I102,I102+1&gt;0)</f>
        <v>#VALUE!</v>
      </c>
      <c r="K102" s="0" t="e">
        <f aca="false">RIGHT(D102,F102-G102)</f>
        <v>#VALUE!</v>
      </c>
      <c r="L102" s="0" t="e">
        <f aca="false">RIGHT(D102,F102-I102)</f>
        <v>#VALUE!</v>
      </c>
      <c r="M102" s="0" t="e">
        <f aca="false">IF(J102=1,K102,L102)</f>
        <v>#VALUE!</v>
      </c>
      <c r="N102" s="0" t="e">
        <f aca="false">UPPER(M102)</f>
        <v>#VALUE!</v>
      </c>
      <c r="O102" s="0" t="e">
        <f aca="false">LEN(N102)</f>
        <v>#VALUE!</v>
      </c>
      <c r="P102" s="0" t="e">
        <f aca="false">LEFT(D102,F102-O102)</f>
        <v>#VALUE!</v>
      </c>
      <c r="Q102" s="0" t="e">
        <f aca="false">CONCATENATE(P102,N102)</f>
        <v>#VALUE!</v>
      </c>
      <c r="S102" s="0" t="n">
        <f aca="false">Form!B77</f>
        <v>50</v>
      </c>
      <c r="T102" s="0" t="e">
        <f aca="false">IF(H102=0,Q102,D102)</f>
        <v>#VALUE!</v>
      </c>
    </row>
  </sheetData>
  <sheetProtection sheet="true" password="c04f" objects="true" scenarios="true"/>
  <mergeCells count="76"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F13:H13"/>
    <mergeCell ref="F14:H14"/>
    <mergeCell ref="F15:H15"/>
    <mergeCell ref="F16:H16"/>
    <mergeCell ref="F33:G33"/>
    <mergeCell ref="I33:J33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2T17:07:49Z</dcterms:created>
  <dc:creator>YAVUZ ŞENYİĞİT</dc:creator>
  <dc:description/>
  <dc:language>en-US</dc:language>
  <cp:lastModifiedBy>John Smith</cp:lastModifiedBy>
  <cp:lastPrinted>2002-10-06T09:38:43Z</cp:lastPrinted>
  <dcterms:modified xsi:type="dcterms:W3CDTF">2006-03-18T21:39:35Z</dcterms:modified>
  <cp:revision>0</cp:revision>
  <dc:subject/>
  <dc:title>NÖBET ÇİZELGESİ</dc:title>
</cp:coreProperties>
</file>