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ANA SAYFA" sheetId="1" state="visible" r:id="rId2"/>
    <sheet name="BİLGİLER" sheetId="2" state="visible" r:id="rId3"/>
    <sheet name="ECZANE NAKİTİ" sheetId="3" state="visible" r:id="rId4"/>
    <sheet name="HASTANE" sheetId="4" state="visible" r:id="rId5"/>
    <sheet name="ÖZEL HASTANE" sheetId="5" state="visible" r:id="rId6"/>
  </sheets>
  <externalReferences>
    <externalReference r:id="rId7"/>
  </externalReferences>
  <definedNames>
    <definedName function="false" hidden="false" name="AD" vbProcedure="false">BİLGİLER!$A:$A</definedName>
    <definedName function="false" hidden="false" name="adı" vbProcedure="false">BİLGİLER!$B:$B</definedName>
    <definedName function="false" hidden="false" name="banka" vbProcedure="false">BİLGİLER!$E:$E</definedName>
    <definedName function="false" hidden="false" name="bankano" vbProcedure="false">BİLGİLER!$F:$F</definedName>
    <definedName function="false" hidden="false" name="damga" vbProcedure="false">#REF!</definedName>
    <definedName function="false" hidden="false" name="eczacı" vbProcedure="false">BİLGİLER!$C:$C</definedName>
    <definedName function="false" hidden="false" name="ekonomik" vbProcedure="false">#REF!</definedName>
    <definedName function="false" hidden="false" name="fonksiyonel" vbProcedure="false">#REF!</definedName>
    <definedName function="false" hidden="false" name="kodu" vbProcedure="false">BİLGİLER!$C:$C</definedName>
    <definedName function="false" hidden="false" name="kur1" vbProcedure="false">#REF!</definedName>
    <definedName function="false" hidden="false" name="kur2" vbProcedure="false">#REF!</definedName>
    <definedName function="false" hidden="false" name="kur3" vbProcedure="false">#REF!</definedName>
    <definedName function="false" hidden="false" name="kur4" vbProcedure="false">#REF!</definedName>
    <definedName function="false" hidden="false" name="kurumsal" vbProcedure="false">#REF!</definedName>
    <definedName function="false" hidden="false" name="LİST" vbProcedure="false">#REF!</definedName>
    <definedName function="false" hidden="false" name="LİSTE" vbProcedure="false">BİLGİLER!$A:$A</definedName>
    <definedName function="false" hidden="false" name="telefon" vbProcedure="false">#REF!</definedName>
    <definedName function="false" hidden="false" name="vergi" vbProcedure="false">BİLGİLER!$D:$D</definedName>
    <definedName function="false" hidden="false" name="vergidairesi" vbProcedure="false">BİLGİLER!$G:$G</definedName>
    <definedName function="false" hidden="false" localSheetId="1" name="Excel_BuiltIn__FilterDatabase" vbProcedure="false">BİLGİLER!$A$1:$C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5">
  <si>
    <t xml:space="preserve">mukreminozturk@hotmail.com</t>
  </si>
  <si>
    <t xml:space="preserve">ADI SOYADI</t>
  </si>
  <si>
    <t xml:space="preserve">ECZACI</t>
  </si>
  <si>
    <t xml:space="preserve">VERGİ NUMARASI</t>
  </si>
  <si>
    <t xml:space="preserve">BANKASI</t>
  </si>
  <si>
    <t xml:space="preserve">BANKA HESAP NO</t>
  </si>
  <si>
    <t xml:space="preserve">VERGİ DAİRESİ</t>
  </si>
  <si>
    <t xml:space="preserve">KURUM ADI</t>
  </si>
  <si>
    <t xml:space="preserve">TÖMÜK HACI RECEP YAŞA İ.Ö.O.</t>
  </si>
  <si>
    <t xml:space="preserve">BİRİM ADI (KOD)</t>
  </si>
  <si>
    <t xml:space="preserve">327</t>
  </si>
  <si>
    <t xml:space="preserve">FATURA TUTARINI BURAYA YAZ</t>
  </si>
  <si>
    <t xml:space="preserve">TAHAKKUK MEMURU</t>
  </si>
  <si>
    <t xml:space="preserve">Cem ERCAN</t>
  </si>
  <si>
    <t xml:space="preserve">İTA AMİRİ</t>
  </si>
  <si>
    <t xml:space="preserve">Bülent ATA</t>
  </si>
  <si>
    <t xml:space="preserve">MALMÜDÜRÜ</t>
  </si>
  <si>
    <t xml:space="preserve">Ali   KAR</t>
  </si>
  <si>
    <t xml:space="preserve">KURUMSAL KOD</t>
  </si>
  <si>
    <t xml:space="preserve">13</t>
  </si>
  <si>
    <t xml:space="preserve">01</t>
  </si>
  <si>
    <t xml:space="preserve">31</t>
  </si>
  <si>
    <t xml:space="preserve">62</t>
  </si>
  <si>
    <t xml:space="preserve">FONKSİYONEL KOD</t>
  </si>
  <si>
    <t xml:space="preserve">09</t>
  </si>
  <si>
    <t xml:space="preserve">06</t>
  </si>
  <si>
    <t xml:space="preserve">02</t>
  </si>
  <si>
    <t xml:space="preserve">00</t>
  </si>
  <si>
    <t xml:space="preserve">DAMGA VERGİSİ</t>
  </si>
  <si>
    <t xml:space="preserve">İLAÇ ECZANE</t>
  </si>
  <si>
    <t xml:space="preserve">03</t>
  </si>
  <si>
    <t xml:space="preserve">VERİLEN GÖNDERME EMRİ</t>
  </si>
  <si>
    <t xml:space="preserve">GİDER YANSITMA HESABI</t>
  </si>
  <si>
    <t xml:space="preserve">GELİR YANSITMA HESABI</t>
  </si>
  <si>
    <t xml:space="preserve">SÜREKLİ GÖREV YOLLUĞU</t>
  </si>
  <si>
    <t xml:space="preserve">3</t>
  </si>
  <si>
    <t xml:space="preserve">2</t>
  </si>
  <si>
    <t xml:space="preserve">GEÇİCİ GÖREV YOLLUĞU</t>
  </si>
  <si>
    <t xml:space="preserve">1</t>
  </si>
  <si>
    <t xml:space="preserve">SARF MALZEMESİ</t>
  </si>
  <si>
    <t xml:space="preserve">TEDAVİ GİDERİ</t>
  </si>
  <si>
    <t xml:space="preserve">9</t>
  </si>
  <si>
    <t xml:space="preserve">ECZANE ADI</t>
  </si>
  <si>
    <t xml:space="preserve">ECZACI ADI</t>
  </si>
  <si>
    <t xml:space="preserve">BANKA ŞUBESİ</t>
  </si>
  <si>
    <t xml:space="preserve">AKDENİZ ECZANESİ</t>
  </si>
  <si>
    <t xml:space="preserve">ECZACI ADI YAZ</t>
  </si>
  <si>
    <t xml:space="preserve">VERGİ NO YAZ</t>
  </si>
  <si>
    <t xml:space="preserve">ZİRAAT BANKASI ERDEM ŞB.</t>
  </si>
  <si>
    <t xml:space="preserve">1456666666</t>
  </si>
  <si>
    <t xml:space="preserve">ERDEM VERGİ DAİRESİ</t>
  </si>
  <si>
    <t xml:space="preserve">ANIL ECZANESİ</t>
  </si>
  <si>
    <t xml:space="preserve">14569888</t>
  </si>
  <si>
    <t xml:space="preserve">BAHAR EZCANESİ</t>
  </si>
  <si>
    <t xml:space="preserve">2835-9</t>
  </si>
  <si>
    <t xml:space="preserve">TAHAKKUK MÜZEKKERESİ ve VERİLE EMRİ</t>
  </si>
  <si>
    <t xml:space="preserve">Saymanlık Kodu</t>
  </si>
  <si>
    <t xml:space="preserve">Saymanlık
Adı</t>
  </si>
  <si>
    <t xml:space="preserve">ERDEMLİ </t>
  </si>
  <si>
    <t xml:space="preserve">Bütçe Yılı</t>
  </si>
  <si>
    <t xml:space="preserve">İlgilinin</t>
  </si>
  <si>
    <t xml:space="preserve">Adı Soyadı</t>
  </si>
  <si>
    <t xml:space="preserve">MALMÜDÜRLÜĞÜ</t>
  </si>
  <si>
    <t xml:space="preserve">Kurum
-Birim
Kodu</t>
  </si>
  <si>
    <t xml:space="preserve">Birim</t>
  </si>
  <si>
    <t xml:space="preserve">Yevmiyenin</t>
  </si>
  <si>
    <t xml:space="preserve">Tarihi</t>
  </si>
  <si>
    <t xml:space="preserve">T.C./ Vergi Kimlik No</t>
  </si>
  <si>
    <t xml:space="preserve">Nosu</t>
  </si>
  <si>
    <t xml:space="preserve">Banka Şube Adı</t>
  </si>
  <si>
    <t xml:space="preserve">Kurum Adı</t>
  </si>
  <si>
    <t xml:space="preserve">Banka Hesap Numarası </t>
  </si>
  <si>
    <t xml:space="preserve">Birim Adı</t>
  </si>
  <si>
    <t xml:space="preserve"> </t>
  </si>
  <si>
    <t xml:space="preserve">Bağlı Old. Vergi Dairesi</t>
  </si>
  <si>
    <t xml:space="preserve">Hesap
No</t>
  </si>
  <si>
    <t xml:space="preserve">Kurumsal
Kod</t>
  </si>
  <si>
    <t xml:space="preserve">Fonksiyonel
Kod</t>
  </si>
  <si>
    <t xml:space="preserve">Finans
Kodu</t>
  </si>
  <si>
    <t xml:space="preserve">Ekonomik/
Ayrıntı Kodu</t>
  </si>
  <si>
    <t xml:space="preserve">Tutar</t>
  </si>
  <si>
    <t xml:space="preserve">Hesap / Ayrıntı Adı</t>
  </si>
  <si>
    <t xml:space="preserve">Borç</t>
  </si>
  <si>
    <t xml:space="preserve">Alacak</t>
  </si>
  <si>
    <t xml:space="preserve">1-702</t>
  </si>
  <si>
    <t xml:space="preserve">2-602</t>
  </si>
  <si>
    <t xml:space="preserve">1-103</t>
  </si>
  <si>
    <t xml:space="preserve">1-700</t>
  </si>
  <si>
    <t xml:space="preserve">1-705</t>
  </si>
  <si>
    <t xml:space="preserve">1-605</t>
  </si>
  <si>
    <t xml:space="preserve">1-600</t>
  </si>
  <si>
    <t xml:space="preserve">Toplam</t>
  </si>
  <si>
    <t xml:space="preserve">Yukarıda yazılı</t>
  </si>
  <si>
    <t xml:space="preserve">TL.Tahakkuk ettirilmiştir.Ödenmesi/Mahsubu gerekir.</t>
  </si>
  <si>
    <t xml:space="preserve">Verile
Emri No</t>
  </si>
  <si>
    <t xml:space="preserve">Tahakkuk
Eden</t>
  </si>
  <si>
    <t xml:space="preserve">Kesinti,
Toplamı</t>
  </si>
  <si>
    <t xml:space="preserve">Ödenmesi
gereken</t>
  </si>
  <si>
    <t xml:space="preserve">Çek / Gönderme
Emri No</t>
  </si>
  <si>
    <t xml:space="preserve">Tahakkuk Memuru</t>
  </si>
  <si>
    <t xml:space="preserve">Okul Müdürü</t>
  </si>
  <si>
    <t xml:space="preserve">Tetkik Eden</t>
  </si>
  <si>
    <t xml:space="preserve">Memur</t>
  </si>
  <si>
    <t xml:space="preserve">Şef</t>
  </si>
  <si>
    <t xml:space="preserve">Müdür Yardımcısı</t>
  </si>
  <si>
    <t xml:space="preserve">Açıklama ve Ekler</t>
  </si>
  <si>
    <t xml:space="preserve">1-</t>
  </si>
  <si>
    <t xml:space="preserve">FATURA</t>
  </si>
  <si>
    <t xml:space="preserve">2-</t>
  </si>
  <si>
    <t xml:space="preserve">SEVK</t>
  </si>
  <si>
    <t xml:space="preserve">3-</t>
  </si>
  <si>
    <t xml:space="preserve">LİSTE</t>
  </si>
  <si>
    <t xml:space="preserve">4-</t>
  </si>
  <si>
    <t xml:space="preserve">Ödemeye Esas Belgenin</t>
  </si>
  <si>
    <t xml:space="preserve">5-</t>
  </si>
  <si>
    <t xml:space="preserve">Türü</t>
  </si>
  <si>
    <t xml:space="preserve">No su</t>
  </si>
  <si>
    <t xml:space="preserve">Tutarı</t>
  </si>
  <si>
    <t xml:space="preserve">6-</t>
  </si>
  <si>
    <t xml:space="preserve">7-</t>
  </si>
  <si>
    <t xml:space="preserve">8-</t>
  </si>
  <si>
    <t xml:space="preserve">9-</t>
  </si>
  <si>
    <t xml:space="preserve">Düzenlenmiştir.</t>
  </si>
  <si>
    <t xml:space="preserve">Uygundur.</t>
  </si>
  <si>
    <t xml:space="preserve">Ödeyiniz / Mahsup Ediniz</t>
  </si>
  <si>
    <t xml:space="preserve">………./……../……………</t>
  </si>
  <si>
    <t xml:space="preserve">………../………../…………….</t>
  </si>
  <si>
    <t xml:space="preserve">Bütçe D. Başk. Sayman</t>
  </si>
  <si>
    <t xml:space="preserve">İta Amiri</t>
  </si>
  <si>
    <t xml:space="preserve">Sayman</t>
  </si>
  <si>
    <t xml:space="preserve">Malmüdürü V.</t>
  </si>
  <si>
    <t xml:space="preserve">İlçe Milli Eğitim Müdürü</t>
  </si>
  <si>
    <t xml:space="preserve">Yalnız</t>
  </si>
  <si>
    <t xml:space="preserve">TL. aldım</t>
  </si>
  <si>
    <t xml:space="preserve">İm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[$-409]m/d/yyyy"/>
    <numFmt numFmtId="169" formatCode="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0"/>
      <charset val="162"/>
    </font>
    <font>
      <sz val="12"/>
      <color rgb="FF808080"/>
      <name val="Arial Tur"/>
      <family val="0"/>
      <charset val="162"/>
    </font>
    <font>
      <b val="true"/>
      <u val="single"/>
      <sz val="14"/>
      <color rgb="FFFFFF99"/>
      <name val="Arial Tur"/>
      <family val="2"/>
      <charset val="162"/>
    </font>
    <font>
      <u val="single"/>
      <sz val="10"/>
      <color rgb="FF0000FF"/>
      <name val="Arial Tur"/>
      <family val="0"/>
      <charset val="162"/>
    </font>
    <font>
      <b val="true"/>
      <sz val="14"/>
      <name val="Arial Tur"/>
      <family val="2"/>
      <charset val="162"/>
    </font>
    <font>
      <b val="true"/>
      <sz val="14"/>
      <color rgb="FFFFFF99"/>
      <name val="Arial Tur"/>
      <family val="2"/>
      <charset val="162"/>
    </font>
    <font>
      <b val="true"/>
      <i val="true"/>
      <u val="single"/>
      <sz val="12"/>
      <name val="Arial Tur"/>
      <family val="0"/>
      <charset val="162"/>
    </font>
    <font>
      <b val="true"/>
      <sz val="12"/>
      <color rgb="FF800000"/>
      <name val="Arial Tur"/>
      <family val="0"/>
      <charset val="162"/>
    </font>
    <font>
      <sz val="12"/>
      <color rgb="FFFF0000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color rgb="FF0000FF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0"/>
      <name val="Arial"/>
      <family val="2"/>
    </font>
    <font>
      <sz val="12"/>
      <color rgb="FFFFFF99"/>
      <name val="Arial Tur"/>
      <family val="0"/>
      <charset val="16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 Tur"/>
      <family val="2"/>
      <charset val="162"/>
    </font>
    <font>
      <sz val="9"/>
      <name val="Tahoma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 Tur"/>
        <charset val="162"/>
        <family val="0"/>
        <b val="0"/>
        <i val="0"/>
        <color rgb="FF969696"/>
      </font>
    </dxf>
    <dxf>
      <font>
        <name val="Arial Tur"/>
        <charset val="162"/>
        <family val="0"/>
        <color rgb="FFFFFFFF"/>
      </font>
    </dxf>
    <dxf>
      <font>
        <name val="Arial Tur"/>
        <charset val="162"/>
        <family val="0"/>
        <color rgb="FFFFFFFF"/>
      </font>
    </dxf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2760</xdr:colOff>
          <xdr:row>1</xdr:row>
          <xdr:rowOff>9360</xdr:rowOff>
        </xdr:from>
        <xdr:to>
          <xdr:col>7</xdr:col>
          <xdr:colOff>720</xdr:colOff>
          <xdr:row>7</xdr:row>
          <xdr:rowOff>20016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ECZANE NAKİ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ZANE NAKİ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BİLGİ GİRİŞ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İLGİ GİRİŞ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HAST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ST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" descr="ÖZEL HAST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ÖZEL HASTAN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NA SAYF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 SAYFA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NA SAYF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 SAYFA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NA SAYF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 SAYFA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NA SAYF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 SAYF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eb/Application%20Data/Microsoft/AddIns/yaz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definedNames>
      <definedName name="yaz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kreminozturk@hot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85"/>
    <col collapsed="false" customWidth="true" hidden="false" outlineLevel="0" max="3" min="3" style="1" width="18.28"/>
    <col collapsed="false" customWidth="true" hidden="false" outlineLevel="0" max="4" min="4" style="1" width="3.85"/>
    <col collapsed="false" customWidth="true" hidden="false" outlineLevel="0" max="7" min="5" style="1" width="2.99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n">
        <v>2</v>
      </c>
      <c r="B1" s="3" t="s">
        <v>0</v>
      </c>
      <c r="C1" s="4"/>
      <c r="D1" s="5"/>
      <c r="E1" s="5"/>
      <c r="F1" s="5"/>
      <c r="G1" s="5"/>
      <c r="H1" s="6"/>
      <c r="I1" s="6"/>
      <c r="J1" s="6"/>
      <c r="K1" s="6"/>
    </row>
    <row r="2" s="10" customFormat="true" ht="15.75" hidden="false" customHeight="false" outlineLevel="0" collapsed="false">
      <c r="A2" s="7" t="s">
        <v>1</v>
      </c>
      <c r="B2" s="8" t="str">
        <f aca="false">INDEX(adı,A1)</f>
        <v>AKDENİZ ECZANESİ</v>
      </c>
      <c r="C2" s="8"/>
      <c r="D2" s="8"/>
      <c r="E2" s="8"/>
      <c r="F2" s="8"/>
      <c r="G2" s="9"/>
      <c r="H2" s="9"/>
      <c r="I2" s="9"/>
      <c r="J2" s="9"/>
      <c r="K2" s="9"/>
    </row>
    <row r="3" customFormat="false" ht="15.75" hidden="false" customHeight="false" outlineLevel="0" collapsed="false">
      <c r="A3" s="7" t="s">
        <v>2</v>
      </c>
      <c r="B3" s="11" t="str">
        <f aca="false">INDEX(eczacı,A1)</f>
        <v>ECZACI ADI YAZ</v>
      </c>
      <c r="C3" s="11"/>
      <c r="D3" s="11"/>
      <c r="E3" s="11"/>
      <c r="F3" s="11"/>
      <c r="G3" s="6"/>
      <c r="H3" s="6"/>
      <c r="I3" s="6"/>
      <c r="J3" s="6"/>
      <c r="K3" s="6"/>
    </row>
    <row r="4" customFormat="false" ht="15.75" hidden="false" customHeight="false" outlineLevel="0" collapsed="false">
      <c r="A4" s="7" t="s">
        <v>3</v>
      </c>
      <c r="B4" s="11" t="str">
        <f aca="false">INDEX(vergi,A1)</f>
        <v>VERGİ NO YAZ</v>
      </c>
      <c r="C4" s="11"/>
      <c r="D4" s="11"/>
      <c r="E4" s="11"/>
      <c r="F4" s="11"/>
      <c r="G4" s="12"/>
      <c r="H4" s="6"/>
      <c r="I4" s="6"/>
      <c r="J4" s="6"/>
      <c r="K4" s="6"/>
    </row>
    <row r="5" customFormat="false" ht="15.75" hidden="false" customHeight="false" outlineLevel="0" collapsed="false">
      <c r="A5" s="7" t="s">
        <v>4</v>
      </c>
      <c r="B5" s="11" t="str">
        <f aca="false">INDEX(banka,A1)</f>
        <v>ZİRAAT BANKASI ERDEM ŞB.</v>
      </c>
      <c r="C5" s="11"/>
      <c r="D5" s="11"/>
      <c r="E5" s="11"/>
      <c r="F5" s="11"/>
      <c r="G5" s="6"/>
      <c r="H5" s="6"/>
      <c r="I5" s="6"/>
      <c r="J5" s="6"/>
      <c r="K5" s="6"/>
    </row>
    <row r="6" customFormat="false" ht="15.75" hidden="false" customHeight="false" outlineLevel="0" collapsed="false">
      <c r="A6" s="7" t="s">
        <v>5</v>
      </c>
      <c r="B6" s="11" t="str">
        <f aca="false">INDEX(bankano,A1)</f>
        <v>1456666666</v>
      </c>
      <c r="C6" s="11"/>
      <c r="D6" s="11"/>
      <c r="E6" s="11"/>
      <c r="F6" s="11"/>
      <c r="G6" s="13"/>
      <c r="H6" s="13"/>
      <c r="I6" s="13"/>
      <c r="J6" s="6"/>
      <c r="K6" s="6"/>
    </row>
    <row r="7" customFormat="false" ht="16.5" hidden="false" customHeight="false" outlineLevel="0" collapsed="false">
      <c r="A7" s="7" t="s">
        <v>6</v>
      </c>
      <c r="B7" s="11" t="str">
        <f aca="false">INDEX(vergidairesi,A1)</f>
        <v>ERDEM VERGİ DAİRESİ</v>
      </c>
      <c r="C7" s="11"/>
      <c r="D7" s="11"/>
      <c r="E7" s="11"/>
      <c r="F7" s="11"/>
      <c r="G7" s="7"/>
      <c r="H7" s="7"/>
      <c r="I7" s="7"/>
      <c r="J7" s="6"/>
      <c r="K7" s="6"/>
    </row>
    <row r="8" customFormat="false" ht="17.25" hidden="false" customHeight="false" outlineLevel="0" collapsed="false">
      <c r="A8" s="7" t="s">
        <v>7</v>
      </c>
      <c r="B8" s="14" t="s">
        <v>8</v>
      </c>
      <c r="C8" s="14"/>
      <c r="D8" s="14"/>
      <c r="E8" s="14"/>
      <c r="F8" s="14"/>
      <c r="G8" s="14"/>
      <c r="H8" s="7"/>
      <c r="I8" s="7"/>
      <c r="J8" s="6"/>
      <c r="K8" s="6"/>
    </row>
    <row r="9" customFormat="false" ht="17.25" hidden="false" customHeight="false" outlineLevel="0" collapsed="false">
      <c r="A9" s="6"/>
      <c r="B9" s="15" t="s">
        <v>9</v>
      </c>
      <c r="C9" s="15"/>
      <c r="D9" s="16" t="s">
        <v>10</v>
      </c>
      <c r="E9" s="16"/>
      <c r="F9" s="16"/>
      <c r="G9" s="16"/>
      <c r="H9" s="7"/>
      <c r="I9" s="7"/>
      <c r="J9" s="6"/>
      <c r="K9" s="6"/>
    </row>
    <row r="10" customFormat="false" ht="17.25" hidden="false" customHeight="false" outlineLevel="0" collapsed="false">
      <c r="A10" s="6"/>
      <c r="B10" s="17" t="s">
        <v>11</v>
      </c>
      <c r="C10" s="18" t="n">
        <v>32000</v>
      </c>
      <c r="D10" s="18"/>
      <c r="E10" s="18"/>
      <c r="F10" s="18"/>
      <c r="G10" s="18"/>
      <c r="H10" s="6"/>
      <c r="I10" s="6"/>
      <c r="J10" s="6"/>
      <c r="K10" s="6"/>
    </row>
    <row r="11" customFormat="false" ht="17.25" hidden="false" customHeight="false" outlineLevel="0" collapsed="false">
      <c r="A11" s="6"/>
      <c r="B11" s="19" t="s">
        <v>12</v>
      </c>
      <c r="C11" s="20" t="s">
        <v>13</v>
      </c>
      <c r="D11" s="20"/>
      <c r="E11" s="20"/>
      <c r="F11" s="20"/>
      <c r="G11" s="20"/>
      <c r="H11" s="6"/>
      <c r="I11" s="6"/>
      <c r="J11" s="6"/>
      <c r="K11" s="6"/>
    </row>
    <row r="12" customFormat="false" ht="17.25" hidden="false" customHeight="false" outlineLevel="0" collapsed="false">
      <c r="A12" s="6"/>
      <c r="B12" s="19" t="s">
        <v>14</v>
      </c>
      <c r="C12" s="20" t="s">
        <v>15</v>
      </c>
      <c r="D12" s="20"/>
      <c r="E12" s="20"/>
      <c r="F12" s="20"/>
      <c r="G12" s="20"/>
      <c r="H12" s="6"/>
      <c r="I12" s="6"/>
      <c r="J12" s="6"/>
      <c r="K12" s="6"/>
    </row>
    <row r="13" customFormat="false" ht="17.25" hidden="false" customHeight="false" outlineLevel="0" collapsed="false">
      <c r="A13" s="6"/>
      <c r="B13" s="19" t="s">
        <v>16</v>
      </c>
      <c r="C13" s="20" t="s">
        <v>17</v>
      </c>
      <c r="D13" s="20"/>
      <c r="E13" s="20"/>
      <c r="F13" s="20"/>
      <c r="G13" s="20"/>
      <c r="H13" s="6"/>
      <c r="I13" s="6"/>
      <c r="J13" s="6"/>
      <c r="K13" s="6"/>
    </row>
    <row r="14" customFormat="false" ht="16.5" hidden="false" customHeight="false" outlineLevel="0" collapsed="false">
      <c r="A14" s="6"/>
      <c r="B14" s="21" t="s">
        <v>18</v>
      </c>
      <c r="C14" s="21"/>
      <c r="D14" s="22" t="s">
        <v>19</v>
      </c>
      <c r="E14" s="23" t="s">
        <v>20</v>
      </c>
      <c r="F14" s="23" t="s">
        <v>21</v>
      </c>
      <c r="G14" s="23" t="s">
        <v>22</v>
      </c>
      <c r="H14" s="6"/>
      <c r="I14" s="6"/>
      <c r="J14" s="6"/>
      <c r="K14" s="6"/>
    </row>
    <row r="15" customFormat="false" ht="15.75" hidden="false" customHeight="false" outlineLevel="0" collapsed="false">
      <c r="A15" s="6"/>
      <c r="B15" s="21" t="s">
        <v>23</v>
      </c>
      <c r="C15" s="21"/>
      <c r="D15" s="22" t="s">
        <v>24</v>
      </c>
      <c r="E15" s="23" t="s">
        <v>25</v>
      </c>
      <c r="F15" s="23" t="s">
        <v>26</v>
      </c>
      <c r="G15" s="23" t="s">
        <v>27</v>
      </c>
      <c r="H15" s="6"/>
      <c r="I15" s="6"/>
      <c r="J15" s="6"/>
      <c r="K15" s="6"/>
    </row>
    <row r="16" customFormat="false" ht="15.75" hidden="false" customHeight="false" outlineLevel="0" collapsed="false">
      <c r="A16" s="6"/>
      <c r="B16" s="21" t="s">
        <v>28</v>
      </c>
      <c r="C16" s="21"/>
      <c r="D16" s="22" t="s">
        <v>20</v>
      </c>
      <c r="E16" s="23" t="s">
        <v>25</v>
      </c>
      <c r="F16" s="23" t="s">
        <v>26</v>
      </c>
      <c r="G16" s="23" t="s">
        <v>20</v>
      </c>
      <c r="H16" s="6"/>
      <c r="I16" s="6"/>
      <c r="J16" s="6"/>
      <c r="K16" s="6"/>
    </row>
    <row r="17" customFormat="false" ht="15.75" hidden="false" customHeight="false" outlineLevel="0" collapsed="false">
      <c r="A17" s="6"/>
      <c r="B17" s="21" t="s">
        <v>29</v>
      </c>
      <c r="C17" s="21"/>
      <c r="D17" s="22" t="s">
        <v>30</v>
      </c>
      <c r="E17" s="23" t="s">
        <v>24</v>
      </c>
      <c r="F17" s="23" t="s">
        <v>26</v>
      </c>
      <c r="G17" s="23" t="s">
        <v>20</v>
      </c>
      <c r="H17" s="6"/>
      <c r="I17" s="6"/>
      <c r="J17" s="6"/>
      <c r="K17" s="6"/>
    </row>
    <row r="18" customFormat="false" ht="15.75" hidden="false" customHeight="false" outlineLevel="0" collapsed="false">
      <c r="A18" s="6"/>
      <c r="B18" s="21" t="s">
        <v>31</v>
      </c>
      <c r="C18" s="21"/>
      <c r="D18" s="22" t="s">
        <v>26</v>
      </c>
      <c r="E18" s="23" t="s">
        <v>27</v>
      </c>
      <c r="F18" s="23" t="s">
        <v>27</v>
      </c>
      <c r="G18" s="23" t="s">
        <v>27</v>
      </c>
      <c r="H18" s="6"/>
      <c r="I18" s="6"/>
      <c r="J18" s="6"/>
      <c r="K18" s="6"/>
    </row>
    <row r="19" customFormat="false" ht="15.75" hidden="false" customHeight="false" outlineLevel="0" collapsed="false">
      <c r="A19" s="6"/>
      <c r="B19" s="21" t="s">
        <v>32</v>
      </c>
      <c r="C19" s="21"/>
      <c r="D19" s="22" t="s">
        <v>27</v>
      </c>
      <c r="E19" s="23" t="s">
        <v>27</v>
      </c>
      <c r="F19" s="23" t="s">
        <v>27</v>
      </c>
      <c r="G19" s="23" t="s">
        <v>27</v>
      </c>
      <c r="H19" s="6"/>
      <c r="I19" s="6"/>
      <c r="J19" s="6"/>
      <c r="K19" s="6"/>
    </row>
    <row r="20" customFormat="false" ht="15.75" hidden="false" customHeight="false" outlineLevel="0" collapsed="false">
      <c r="A20" s="6"/>
      <c r="B20" s="21" t="s">
        <v>33</v>
      </c>
      <c r="C20" s="21"/>
      <c r="D20" s="22" t="s">
        <v>27</v>
      </c>
      <c r="E20" s="23" t="s">
        <v>27</v>
      </c>
      <c r="F20" s="23" t="s">
        <v>27</v>
      </c>
      <c r="G20" s="23" t="s">
        <v>27</v>
      </c>
      <c r="H20" s="6"/>
      <c r="I20" s="6"/>
      <c r="J20" s="6"/>
      <c r="K20" s="6"/>
    </row>
    <row r="21" customFormat="false" ht="15.75" hidden="false" customHeight="false" outlineLevel="0" collapsed="false">
      <c r="A21" s="6"/>
      <c r="B21" s="21" t="s">
        <v>34</v>
      </c>
      <c r="C21" s="21"/>
      <c r="D21" s="24" t="s">
        <v>30</v>
      </c>
      <c r="E21" s="24" t="s">
        <v>35</v>
      </c>
      <c r="F21" s="24" t="s">
        <v>36</v>
      </c>
      <c r="G21" s="23" t="s">
        <v>20</v>
      </c>
      <c r="H21" s="6"/>
      <c r="I21" s="6"/>
      <c r="J21" s="6"/>
      <c r="K21" s="6"/>
    </row>
    <row r="22" customFormat="false" ht="15.75" hidden="false" customHeight="false" outlineLevel="0" collapsed="false">
      <c r="A22" s="6"/>
      <c r="B22" s="21" t="s">
        <v>37</v>
      </c>
      <c r="C22" s="21"/>
      <c r="D22" s="24" t="s">
        <v>30</v>
      </c>
      <c r="E22" s="24" t="s">
        <v>35</v>
      </c>
      <c r="F22" s="24" t="s">
        <v>38</v>
      </c>
      <c r="G22" s="23" t="s">
        <v>26</v>
      </c>
      <c r="H22" s="6"/>
      <c r="I22" s="6"/>
      <c r="J22" s="6"/>
      <c r="K22" s="6"/>
    </row>
    <row r="23" customFormat="false" ht="15.75" hidden="false" customHeight="false" outlineLevel="0" collapsed="false">
      <c r="A23" s="6"/>
      <c r="B23" s="21" t="s">
        <v>39</v>
      </c>
      <c r="C23" s="21"/>
      <c r="D23" s="24" t="s">
        <v>30</v>
      </c>
      <c r="E23" s="24" t="s">
        <v>24</v>
      </c>
      <c r="F23" s="24" t="s">
        <v>20</v>
      </c>
      <c r="G23" s="23" t="s">
        <v>20</v>
      </c>
      <c r="H23" s="6"/>
      <c r="I23" s="6"/>
      <c r="J23" s="6"/>
      <c r="K23" s="6"/>
    </row>
    <row r="24" customFormat="false" ht="15.75" hidden="false" customHeight="false" outlineLevel="0" collapsed="false">
      <c r="A24" s="6"/>
      <c r="B24" s="21" t="s">
        <v>40</v>
      </c>
      <c r="C24" s="21"/>
      <c r="D24" s="24" t="s">
        <v>30</v>
      </c>
      <c r="E24" s="24" t="s">
        <v>41</v>
      </c>
      <c r="F24" s="24" t="s">
        <v>38</v>
      </c>
      <c r="G24" s="23" t="s">
        <v>20</v>
      </c>
      <c r="H24" s="6"/>
      <c r="I24" s="6"/>
      <c r="J24" s="6"/>
      <c r="K24" s="6"/>
    </row>
    <row r="25" customFormat="false" ht="15.75" hidden="false" customHeight="false" outlineLevel="0" collapsed="false">
      <c r="A25" s="6"/>
      <c r="B25" s="7"/>
      <c r="C25" s="25"/>
      <c r="D25" s="24"/>
      <c r="E25" s="24"/>
      <c r="F25" s="24"/>
      <c r="G25" s="23"/>
      <c r="H25" s="6"/>
      <c r="I25" s="6"/>
      <c r="J25" s="6"/>
      <c r="K25" s="6"/>
    </row>
    <row r="26" customFormat="false" ht="15.75" hidden="false" customHeight="false" outlineLevel="0" collapsed="false">
      <c r="A26" s="6"/>
      <c r="B26" s="7"/>
      <c r="C26" s="25"/>
      <c r="D26" s="24"/>
      <c r="E26" s="24"/>
      <c r="F26" s="24"/>
      <c r="G26" s="23"/>
      <c r="H26" s="6"/>
      <c r="I26" s="6"/>
      <c r="J26" s="6"/>
      <c r="K26" s="6"/>
    </row>
    <row r="27" customFormat="false" ht="15.75" hidden="false" customHeight="false" outlineLevel="0" collapsed="false">
      <c r="A27" s="6"/>
      <c r="B27" s="7"/>
      <c r="C27" s="25"/>
      <c r="D27" s="24"/>
      <c r="E27" s="24"/>
      <c r="F27" s="24"/>
      <c r="G27" s="23"/>
      <c r="H27" s="6"/>
      <c r="I27" s="6"/>
      <c r="J27" s="6"/>
      <c r="K27" s="6"/>
    </row>
  </sheetData>
  <mergeCells count="24">
    <mergeCell ref="B2:F2"/>
    <mergeCell ref="B3:F3"/>
    <mergeCell ref="B4:F4"/>
    <mergeCell ref="B5:F5"/>
    <mergeCell ref="B6:F6"/>
    <mergeCell ref="B7:F7"/>
    <mergeCell ref="B8:G8"/>
    <mergeCell ref="B9:C9"/>
    <mergeCell ref="D9:G9"/>
    <mergeCell ref="C10:G10"/>
    <mergeCell ref="C11:G11"/>
    <mergeCell ref="C12:G12"/>
    <mergeCell ref="C13:G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conditionalFormatting sqref="B3">
    <cfRule type="cellIs" priority="2" operator="equal" aboveAverage="0" equalAverage="0" bottom="0" percent="0" rank="0" text="" dxfId="0">
      <formula>324</formula>
    </cfRule>
  </conditionalFormatting>
  <hyperlinks>
    <hyperlink ref="B1" r:id="rId1" display="mukreminozturk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2.Makro3">
                <anchor moveWithCells="true" sizeWithCells="false">
                  <from>
                    <xdr:col>0</xdr:col>
                    <xdr:colOff>19440</xdr:colOff>
                    <xdr:row>9</xdr:row>
                    <xdr:rowOff>95040</xdr:rowOff>
                  </from>
                  <to>
                    <xdr:col>1</xdr:col>
                    <xdr:colOff>-29520</xdr:colOff>
                    <xdr:row>10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">
              <controlPr defaultSize="0" print="false" autoFill="0" autoPict="0" macro="Module1.form1">
                <anchor moveWithCells="true" sizeWithCells="false">
                  <from>
                    <xdr:col>0</xdr:col>
                    <xdr:colOff>19440</xdr:colOff>
                    <xdr:row>8</xdr:row>
                    <xdr:rowOff>18720</xdr:rowOff>
                  </from>
                  <to>
                    <xdr:col>1</xdr:col>
                    <xdr:colOff>-29520</xdr:colOff>
                    <xdr:row>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9">
              <controlPr defaultSize="0" print="false" autoFill="0" autoPict="0" macro="Module1.Makro4">
                <anchor moveWithCells="true" sizeWithCells="false">
                  <from>
                    <xdr:col>0</xdr:col>
                    <xdr:colOff>19440</xdr:colOff>
                    <xdr:row>10</xdr:row>
                    <xdr:rowOff>180360</xdr:rowOff>
                  </from>
                  <to>
                    <xdr:col>1</xdr:col>
                    <xdr:colOff>-29520</xdr:colOff>
                    <xdr:row>12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0">
              <controlPr defaultSize="0" print="false" autoFill="0" autoPict="0" macro="Module1.Makro6">
                <anchor moveWithCells="true" sizeWithCells="false">
                  <from>
                    <xdr:col>0</xdr:col>
                    <xdr:colOff>19440</xdr:colOff>
                    <xdr:row>12</xdr:row>
                    <xdr:rowOff>66600</xdr:rowOff>
                  </from>
                  <to>
                    <xdr:col>1</xdr:col>
                    <xdr:colOff>-29520</xdr:colOff>
                    <xdr:row>1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20" topLeftCell="BM1" activePane="bottomLeft" state="split"/>
      <selection pane="topLeft" activeCell="A1" activeCellId="0" sqref="A1"/>
      <selection pane="bottomLeft" activeCell="D9" activeCellId="0" sqref="D9"/>
    </sheetView>
  </sheetViews>
  <sheetFormatPr defaultColWidth="27.9921875" defaultRowHeight="19.5" zeroHeight="false" outlineLevelRow="0" outlineLevelCol="0"/>
  <cols>
    <col collapsed="false" customWidth="true" hidden="false" outlineLevel="0" max="1" min="1" style="26" width="31.42"/>
    <col collapsed="false" customWidth="false" hidden="true" outlineLevel="0" max="2" min="2" style="26" width="27.99"/>
    <col collapsed="false" customWidth="true" hidden="false" outlineLevel="0" max="3" min="3" style="26" width="15.41"/>
    <col collapsed="false" customWidth="true" hidden="false" outlineLevel="0" max="4" min="4" style="26" width="17.28"/>
    <col collapsed="false" customWidth="true" hidden="false" outlineLevel="0" max="5" min="5" style="26" width="31.85"/>
    <col collapsed="false" customWidth="true" hidden="false" outlineLevel="0" max="6" min="6" style="26" width="22.28"/>
    <col collapsed="false" customWidth="true" hidden="false" outlineLevel="0" max="7" min="7" style="26" width="23.7"/>
    <col collapsed="false" customWidth="false" hidden="false" outlineLevel="0" max="257" min="8" style="26" width="27.99"/>
  </cols>
  <sheetData>
    <row r="1" s="28" customFormat="true" ht="27.75" hidden="false" customHeight="true" outlineLevel="0" collapsed="false">
      <c r="A1" s="27" t="s">
        <v>42</v>
      </c>
      <c r="B1" s="27" t="str">
        <f aca="false">A1</f>
        <v>ECZANE ADI</v>
      </c>
      <c r="C1" s="27" t="s">
        <v>43</v>
      </c>
      <c r="D1" s="27" t="s">
        <v>3</v>
      </c>
      <c r="E1" s="27" t="s">
        <v>44</v>
      </c>
      <c r="F1" s="27" t="s">
        <v>5</v>
      </c>
      <c r="G1" s="27" t="s">
        <v>6</v>
      </c>
      <c r="H1" s="27"/>
      <c r="I1" s="27"/>
      <c r="J1" s="27"/>
      <c r="K1" s="27"/>
      <c r="L1" s="27"/>
      <c r="M1" s="27"/>
    </row>
    <row r="2" customFormat="false" ht="19.5" hidden="false" customHeight="true" outlineLevel="0" collapsed="false">
      <c r="A2" s="26" t="s">
        <v>45</v>
      </c>
      <c r="B2" s="26" t="str">
        <f aca="false">A2</f>
        <v>AKDENİZ ECZANESİ</v>
      </c>
      <c r="C2" s="26" t="s">
        <v>46</v>
      </c>
      <c r="D2" s="26" t="s">
        <v>47</v>
      </c>
      <c r="E2" s="26" t="s">
        <v>48</v>
      </c>
      <c r="F2" s="26" t="s">
        <v>49</v>
      </c>
      <c r="G2" s="26" t="s">
        <v>50</v>
      </c>
    </row>
    <row r="3" customFormat="false" ht="19.5" hidden="false" customHeight="true" outlineLevel="0" collapsed="false">
      <c r="A3" s="26" t="s">
        <v>51</v>
      </c>
      <c r="B3" s="26" t="str">
        <f aca="false">A3</f>
        <v>ANIL ECZANESİ</v>
      </c>
      <c r="C3" s="26" t="s">
        <v>46</v>
      </c>
      <c r="D3" s="26" t="s">
        <v>47</v>
      </c>
      <c r="E3" s="26" t="s">
        <v>48</v>
      </c>
      <c r="F3" s="26" t="s">
        <v>52</v>
      </c>
      <c r="G3" s="26" t="s">
        <v>50</v>
      </c>
    </row>
    <row r="4" customFormat="false" ht="19.5" hidden="false" customHeight="true" outlineLevel="0" collapsed="false">
      <c r="A4" s="26" t="s">
        <v>53</v>
      </c>
      <c r="B4" s="26" t="str">
        <f aca="false">A4</f>
        <v>BAHAR EZCANESİ</v>
      </c>
      <c r="C4" s="26" t="s">
        <v>46</v>
      </c>
      <c r="D4" s="26" t="s">
        <v>47</v>
      </c>
      <c r="E4" s="26" t="s">
        <v>48</v>
      </c>
      <c r="F4" s="26" t="s">
        <v>54</v>
      </c>
      <c r="G4" s="26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Makro1">
                <anchor moveWithCells="true" sizeWithCells="false">
                  <from>
                    <xdr:col>0</xdr:col>
                    <xdr:colOff>1107000</xdr:colOff>
                    <xdr:row>0</xdr:row>
                    <xdr:rowOff>28800</xdr:rowOff>
                  </from>
                  <to>
                    <xdr:col>1</xdr:col>
                    <xdr:colOff>-2808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O2" activeCellId="0" sqref="O2"/>
    </sheetView>
  </sheetViews>
  <sheetFormatPr defaultColWidth="30.84765625" defaultRowHeight="17.1" zeroHeight="false" outlineLevelRow="0" outlineLevelCol="0"/>
  <cols>
    <col collapsed="false" customWidth="true" hidden="false" outlineLevel="0" max="1" min="1" style="29" width="6.99"/>
    <col collapsed="false" customWidth="true" hidden="false" outlineLevel="0" max="9" min="2" style="29" width="3.56"/>
    <col collapsed="false" customWidth="true" hidden="false" outlineLevel="0" max="10" min="10" style="29" width="7.14"/>
    <col collapsed="false" customWidth="true" hidden="false" outlineLevel="0" max="14" min="11" style="29" width="3.56"/>
    <col collapsed="false" customWidth="true" hidden="false" outlineLevel="0" max="15" min="15" style="29" width="8.14"/>
    <col collapsed="false" customWidth="true" hidden="false" outlineLevel="0" max="16" min="16" style="29" width="2.99"/>
    <col collapsed="false" customWidth="true" hidden="false" outlineLevel="0" max="17" min="17" style="29" width="10.41"/>
    <col collapsed="false" customWidth="true" hidden="false" outlineLevel="0" max="18" min="18" style="29" width="35.13"/>
    <col collapsed="false" customWidth="false" hidden="false" outlineLevel="0" max="257" min="19" style="30" width="30.85"/>
  </cols>
  <sheetData>
    <row r="1" customFormat="false" ht="17.1" hidden="false" customHeight="true" outlineLevel="0" collapsed="false">
      <c r="A1" s="31" t="s">
        <v>5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customFormat="false" ht="17.1" hidden="false" customHeight="true" outlineLevel="0" collapsed="false">
      <c r="A2" s="32" t="s">
        <v>56</v>
      </c>
      <c r="B2" s="32"/>
      <c r="C2" s="32"/>
      <c r="D2" s="32"/>
      <c r="E2" s="33" t="n">
        <v>33102</v>
      </c>
      <c r="F2" s="33"/>
      <c r="G2" s="33"/>
      <c r="H2" s="33"/>
      <c r="I2" s="33"/>
      <c r="J2" s="33"/>
    </row>
    <row r="3" customFormat="false" ht="17.1" hidden="false" customHeight="true" outlineLevel="0" collapsed="false">
      <c r="A3" s="34" t="s">
        <v>57</v>
      </c>
      <c r="B3" s="34"/>
      <c r="C3" s="35" t="s">
        <v>58</v>
      </c>
      <c r="D3" s="35"/>
      <c r="E3" s="35"/>
      <c r="F3" s="35"/>
      <c r="G3" s="35"/>
      <c r="H3" s="35"/>
      <c r="I3" s="35"/>
      <c r="J3" s="36" t="s">
        <v>59</v>
      </c>
      <c r="K3" s="36"/>
      <c r="L3" s="36" t="n">
        <v>2004</v>
      </c>
      <c r="M3" s="36"/>
      <c r="N3" s="36"/>
      <c r="O3" s="36" t="s">
        <v>60</v>
      </c>
      <c r="P3" s="32" t="s">
        <v>61</v>
      </c>
      <c r="Q3" s="32"/>
      <c r="R3" s="37" t="str">
        <f aca="false">'ANA SAYFA'!B2</f>
        <v>AKDENİZ ECZANESİ</v>
      </c>
    </row>
    <row r="4" customFormat="false" ht="17.1" hidden="false" customHeight="true" outlineLevel="0" collapsed="false">
      <c r="A4" s="34"/>
      <c r="B4" s="34"/>
      <c r="C4" s="38" t="s">
        <v>62</v>
      </c>
      <c r="D4" s="38"/>
      <c r="E4" s="38"/>
      <c r="F4" s="38"/>
      <c r="G4" s="38"/>
      <c r="H4" s="38"/>
      <c r="I4" s="38"/>
      <c r="J4" s="36"/>
      <c r="K4" s="36"/>
      <c r="L4" s="36"/>
      <c r="M4" s="36"/>
      <c r="N4" s="36"/>
      <c r="O4" s="36"/>
      <c r="P4" s="32"/>
      <c r="Q4" s="32"/>
      <c r="R4" s="39" t="str">
        <f aca="false">'ANA SAYFA'!B3</f>
        <v>ECZACI ADI YAZ</v>
      </c>
    </row>
    <row r="5" customFormat="false" ht="21.75" hidden="false" customHeight="true" outlineLevel="0" collapsed="false">
      <c r="A5" s="40" t="s">
        <v>63</v>
      </c>
      <c r="B5" s="40"/>
      <c r="C5" s="36" t="n">
        <v>1</v>
      </c>
      <c r="D5" s="36" t="n">
        <v>2</v>
      </c>
      <c r="E5" s="36" t="s">
        <v>64</v>
      </c>
      <c r="F5" s="36"/>
      <c r="G5" s="36" t="s">
        <v>65</v>
      </c>
      <c r="H5" s="36"/>
      <c r="I5" s="36"/>
      <c r="J5" s="41" t="s">
        <v>66</v>
      </c>
      <c r="K5" s="42" t="n">
        <v>38014</v>
      </c>
      <c r="L5" s="42"/>
      <c r="M5" s="42"/>
      <c r="N5" s="42"/>
      <c r="O5" s="36"/>
      <c r="P5" s="32" t="s">
        <v>67</v>
      </c>
      <c r="Q5" s="32"/>
      <c r="R5" s="39" t="str">
        <f aca="false">'ANA SAYFA'!B4</f>
        <v>VERGİ NO YAZ</v>
      </c>
    </row>
    <row r="6" customFormat="false" ht="21.75" hidden="false" customHeight="true" outlineLevel="0" collapsed="false">
      <c r="A6" s="40"/>
      <c r="B6" s="40"/>
      <c r="C6" s="36" t="n">
        <v>12</v>
      </c>
      <c r="D6" s="36" t="n">
        <v>1</v>
      </c>
      <c r="E6" s="43" t="str">
        <f aca="false">'ANA SAYFA'!$D$9</f>
        <v>327</v>
      </c>
      <c r="F6" s="43"/>
      <c r="G6" s="36"/>
      <c r="H6" s="36"/>
      <c r="I6" s="36"/>
      <c r="J6" s="41" t="s">
        <v>68</v>
      </c>
      <c r="K6" s="36"/>
      <c r="L6" s="36"/>
      <c r="M6" s="36"/>
      <c r="N6" s="36"/>
      <c r="O6" s="36"/>
      <c r="P6" s="32" t="s">
        <v>69</v>
      </c>
      <c r="Q6" s="32"/>
      <c r="R6" s="44" t="str">
        <f aca="false">'ANA SAYFA'!B5</f>
        <v>ZİRAAT BANKASI ERDEM ŞB.</v>
      </c>
    </row>
    <row r="7" customFormat="false" ht="17.1" hidden="false" customHeight="true" outlineLevel="0" collapsed="false">
      <c r="A7" s="32" t="s">
        <v>70</v>
      </c>
      <c r="B7" s="32"/>
      <c r="C7" s="45" t="str">
        <f aca="false">'ANA SAYFA'!B8</f>
        <v>TÖMÜK HACI RECEP YAŞA İ.Ö.O.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6"/>
      <c r="P7" s="32" t="s">
        <v>71</v>
      </c>
      <c r="Q7" s="32"/>
      <c r="R7" s="46" t="str">
        <f aca="false">'ANA SAYFA'!B6</f>
        <v>1456666666</v>
      </c>
      <c r="AQ7" s="47"/>
    </row>
    <row r="8" customFormat="false" ht="17.1" hidden="false" customHeight="true" outlineLevel="0" collapsed="false">
      <c r="A8" s="32" t="s">
        <v>72</v>
      </c>
      <c r="B8" s="32"/>
      <c r="C8" s="48" t="s">
        <v>73</v>
      </c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36"/>
      <c r="P8" s="32" t="s">
        <v>74</v>
      </c>
      <c r="Q8" s="32"/>
      <c r="R8" s="44" t="str">
        <f aca="false">'ANA SAYFA'!B7</f>
        <v>ERDEM VERGİ DAİRESİ</v>
      </c>
    </row>
    <row r="9" customFormat="false" ht="17.1" hidden="false" customHeight="true" outlineLevel="0" collapsed="false">
      <c r="B9" s="29" t="s">
        <v>73</v>
      </c>
      <c r="O9" s="29" t="s">
        <v>73</v>
      </c>
      <c r="Q9" s="49" t="n">
        <f aca="false">O12*7.5/1000</f>
        <v>240</v>
      </c>
    </row>
    <row r="10" customFormat="false" ht="33" hidden="false" customHeight="true" outlineLevel="0" collapsed="false">
      <c r="A10" s="34" t="s">
        <v>75</v>
      </c>
      <c r="B10" s="34" t="s">
        <v>76</v>
      </c>
      <c r="C10" s="34"/>
      <c r="D10" s="34"/>
      <c r="E10" s="34"/>
      <c r="F10" s="34" t="s">
        <v>77</v>
      </c>
      <c r="G10" s="34"/>
      <c r="H10" s="34"/>
      <c r="I10" s="34"/>
      <c r="J10" s="34" t="s">
        <v>78</v>
      </c>
      <c r="K10" s="34" t="s">
        <v>79</v>
      </c>
      <c r="L10" s="34"/>
      <c r="M10" s="34"/>
      <c r="N10" s="34"/>
      <c r="O10" s="36" t="s">
        <v>80</v>
      </c>
      <c r="P10" s="36"/>
      <c r="Q10" s="36"/>
      <c r="R10" s="36" t="s">
        <v>81</v>
      </c>
    </row>
    <row r="11" customFormat="false" ht="17.1" hidden="false" customHeight="true" outlineLevel="0" collapsed="false">
      <c r="A11" s="34"/>
      <c r="B11" s="36" t="n">
        <v>1</v>
      </c>
      <c r="C11" s="36" t="n">
        <v>2</v>
      </c>
      <c r="D11" s="36" t="n">
        <v>3</v>
      </c>
      <c r="E11" s="36" t="n">
        <v>4</v>
      </c>
      <c r="F11" s="36" t="n">
        <v>1</v>
      </c>
      <c r="G11" s="36" t="n">
        <v>2</v>
      </c>
      <c r="H11" s="36" t="n">
        <v>3</v>
      </c>
      <c r="I11" s="36" t="n">
        <v>3</v>
      </c>
      <c r="J11" s="36"/>
      <c r="K11" s="36" t="n">
        <v>1</v>
      </c>
      <c r="L11" s="36" t="n">
        <v>2</v>
      </c>
      <c r="M11" s="36" t="n">
        <v>3</v>
      </c>
      <c r="N11" s="36" t="n">
        <v>4</v>
      </c>
      <c r="O11" s="36" t="s">
        <v>82</v>
      </c>
      <c r="P11" s="36"/>
      <c r="Q11" s="36" t="s">
        <v>83</v>
      </c>
      <c r="R11" s="36"/>
    </row>
    <row r="12" customFormat="false" ht="17.1" hidden="false" customHeight="true" outlineLevel="0" collapsed="false">
      <c r="A12" s="36" t="s">
        <v>84</v>
      </c>
      <c r="B12" s="50" t="str">
        <f aca="false">'ANA SAYFA'!D14</f>
        <v>13</v>
      </c>
      <c r="C12" s="50" t="str">
        <f aca="false">'ANA SAYFA'!E14</f>
        <v>01</v>
      </c>
      <c r="D12" s="50" t="str">
        <f aca="false">'ANA SAYFA'!F14</f>
        <v>31</v>
      </c>
      <c r="E12" s="50" t="str">
        <f aca="false">'ANA SAYFA'!G14</f>
        <v>62</v>
      </c>
      <c r="F12" s="50" t="str">
        <f aca="false">'ANA SAYFA'!D15</f>
        <v>09</v>
      </c>
      <c r="G12" s="50" t="str">
        <f aca="false">'ANA SAYFA'!E15</f>
        <v>06</v>
      </c>
      <c r="H12" s="50" t="str">
        <f aca="false">'ANA SAYFA'!F15</f>
        <v>02</v>
      </c>
      <c r="I12" s="50" t="str">
        <f aca="false">'ANA SAYFA'!G15</f>
        <v>00</v>
      </c>
      <c r="J12" s="50"/>
      <c r="K12" s="50" t="str">
        <f aca="false">'ANA SAYFA'!D17</f>
        <v>03</v>
      </c>
      <c r="L12" s="50" t="str">
        <f aca="false">'ANA SAYFA'!E17</f>
        <v>09</v>
      </c>
      <c r="M12" s="50" t="str">
        <f aca="false">'ANA SAYFA'!F17</f>
        <v>02</v>
      </c>
      <c r="N12" s="50" t="str">
        <f aca="false">'ANA SAYFA'!G17</f>
        <v>01</v>
      </c>
      <c r="O12" s="51" t="n">
        <f aca="false">'ANA SAYFA'!C10</f>
        <v>32000</v>
      </c>
      <c r="P12" s="51"/>
      <c r="Q12" s="51"/>
      <c r="R12" s="44" t="str">
        <f aca="false">'ANA SAYFA'!B17</f>
        <v>İLAÇ ECZANE</v>
      </c>
    </row>
    <row r="13" s="52" customFormat="true" ht="17.1" hidden="false" customHeight="true" outlineLevel="0" collapsed="false">
      <c r="A13" s="36" t="s">
        <v>85</v>
      </c>
      <c r="B13" s="50" t="str">
        <f aca="false">'ANA SAYFA'!D14</f>
        <v>13</v>
      </c>
      <c r="C13" s="50" t="str">
        <f aca="false">'ANA SAYFA'!E14</f>
        <v>01</v>
      </c>
      <c r="D13" s="50" t="str">
        <f aca="false">'ANA SAYFA'!F14</f>
        <v>31</v>
      </c>
      <c r="E13" s="50" t="str">
        <f aca="false">'ANA SAYFA'!G14</f>
        <v>62</v>
      </c>
      <c r="F13" s="50" t="str">
        <f aca="false">'ANA SAYFA'!D15</f>
        <v>09</v>
      </c>
      <c r="G13" s="50" t="str">
        <f aca="false">'ANA SAYFA'!E15</f>
        <v>06</v>
      </c>
      <c r="H13" s="50" t="str">
        <f aca="false">'ANA SAYFA'!F15</f>
        <v>02</v>
      </c>
      <c r="I13" s="50" t="str">
        <f aca="false">'ANA SAYFA'!G15</f>
        <v>00</v>
      </c>
      <c r="J13" s="50"/>
      <c r="K13" s="50" t="str">
        <f aca="false">'ANA SAYFA'!D16</f>
        <v>01</v>
      </c>
      <c r="L13" s="50" t="str">
        <f aca="false">'ANA SAYFA'!E16</f>
        <v>06</v>
      </c>
      <c r="M13" s="50" t="str">
        <f aca="false">'ANA SAYFA'!F16</f>
        <v>02</v>
      </c>
      <c r="N13" s="50" t="str">
        <f aca="false">'ANA SAYFA'!G16</f>
        <v>01</v>
      </c>
      <c r="O13" s="51"/>
      <c r="P13" s="51"/>
      <c r="Q13" s="51" t="n">
        <f aca="false">FLOOR(Q9,100)</f>
        <v>200</v>
      </c>
      <c r="R13" s="44" t="str">
        <f aca="false">'ANA SAYFA'!B16</f>
        <v>DAMGA VERGİSİ</v>
      </c>
    </row>
    <row r="14" s="52" customFormat="true" ht="17.1" hidden="false" customHeight="true" outlineLevel="0" collapsed="false">
      <c r="A14" s="36" t="s">
        <v>86</v>
      </c>
      <c r="B14" s="50" t="str">
        <f aca="false">'ANA SAYFA'!D14</f>
        <v>13</v>
      </c>
      <c r="C14" s="50" t="str">
        <f aca="false">'ANA SAYFA'!E14</f>
        <v>01</v>
      </c>
      <c r="D14" s="50" t="str">
        <f aca="false">'ANA SAYFA'!F14</f>
        <v>31</v>
      </c>
      <c r="E14" s="50" t="str">
        <f aca="false">'ANA SAYFA'!G14</f>
        <v>62</v>
      </c>
      <c r="F14" s="50" t="str">
        <f aca="false">'ANA SAYFA'!D15</f>
        <v>09</v>
      </c>
      <c r="G14" s="50" t="str">
        <f aca="false">'ANA SAYFA'!E15</f>
        <v>06</v>
      </c>
      <c r="H14" s="50" t="str">
        <f aca="false">'ANA SAYFA'!F15</f>
        <v>02</v>
      </c>
      <c r="I14" s="50" t="str">
        <f aca="false">'ANA SAYFA'!G15</f>
        <v>00</v>
      </c>
      <c r="J14" s="50"/>
      <c r="K14" s="50" t="str">
        <f aca="false">'ANA SAYFA'!D18</f>
        <v>02</v>
      </c>
      <c r="L14" s="50" t="str">
        <f aca="false">'ANA SAYFA'!E18</f>
        <v>00</v>
      </c>
      <c r="M14" s="50" t="str">
        <f aca="false">'ANA SAYFA'!F18</f>
        <v>00</v>
      </c>
      <c r="N14" s="50" t="str">
        <f aca="false">'ANA SAYFA'!G18</f>
        <v>00</v>
      </c>
      <c r="O14" s="51"/>
      <c r="P14" s="51"/>
      <c r="Q14" s="51" t="n">
        <f aca="false">O12-Q13</f>
        <v>31800</v>
      </c>
      <c r="R14" s="44" t="str">
        <f aca="false">'ANA SAYFA'!B18</f>
        <v>VERİLEN GÖNDERME EMRİ</v>
      </c>
    </row>
    <row r="15" s="52" customFormat="true" ht="17.1" hidden="false" customHeight="true" outlineLevel="0" collapsed="false">
      <c r="A15" s="36" t="s">
        <v>87</v>
      </c>
      <c r="B15" s="50" t="str">
        <f aca="false">'ANA SAYFA'!D14</f>
        <v>13</v>
      </c>
      <c r="C15" s="50" t="str">
        <f aca="false">'ANA SAYFA'!E14</f>
        <v>01</v>
      </c>
      <c r="D15" s="50" t="str">
        <f aca="false">'ANA SAYFA'!F14</f>
        <v>31</v>
      </c>
      <c r="E15" s="50" t="str">
        <f aca="false">'ANA SAYFA'!G14</f>
        <v>62</v>
      </c>
      <c r="F15" s="50" t="str">
        <f aca="false">'ANA SAYFA'!D15</f>
        <v>09</v>
      </c>
      <c r="G15" s="50" t="str">
        <f aca="false">'ANA SAYFA'!E15</f>
        <v>06</v>
      </c>
      <c r="H15" s="50" t="str">
        <f aca="false">'ANA SAYFA'!F15</f>
        <v>02</v>
      </c>
      <c r="I15" s="50" t="str">
        <f aca="false">'ANA SAYFA'!G15</f>
        <v>00</v>
      </c>
      <c r="J15" s="50"/>
      <c r="K15" s="50" t="str">
        <f aca="false">'ANA SAYFA'!D17</f>
        <v>03</v>
      </c>
      <c r="L15" s="50" t="str">
        <f aca="false">'ANA SAYFA'!E17</f>
        <v>09</v>
      </c>
      <c r="M15" s="50" t="str">
        <f aca="false">'ANA SAYFA'!F17</f>
        <v>02</v>
      </c>
      <c r="N15" s="50" t="str">
        <f aca="false">'ANA SAYFA'!G17</f>
        <v>01</v>
      </c>
      <c r="O15" s="51" t="n">
        <f aca="false">O12</f>
        <v>32000</v>
      </c>
      <c r="P15" s="51"/>
      <c r="Q15" s="51"/>
      <c r="R15" s="44" t="str">
        <f aca="false">'ANA SAYFA'!B17</f>
        <v>İLAÇ ECZANE</v>
      </c>
    </row>
    <row r="16" s="52" customFormat="true" ht="17.1" hidden="false" customHeight="true" outlineLevel="0" collapsed="false">
      <c r="A16" s="36" t="s">
        <v>88</v>
      </c>
      <c r="B16" s="50" t="str">
        <f aca="false">'ANA SAYFA'!D14</f>
        <v>13</v>
      </c>
      <c r="C16" s="50" t="str">
        <f aca="false">'ANA SAYFA'!E14</f>
        <v>01</v>
      </c>
      <c r="D16" s="50" t="str">
        <f aca="false">'ANA SAYFA'!F14</f>
        <v>31</v>
      </c>
      <c r="E16" s="50" t="str">
        <f aca="false">'ANA SAYFA'!G14</f>
        <v>62</v>
      </c>
      <c r="F16" s="50" t="str">
        <f aca="false">'ANA SAYFA'!D15</f>
        <v>09</v>
      </c>
      <c r="G16" s="50" t="str">
        <f aca="false">'ANA SAYFA'!E15</f>
        <v>06</v>
      </c>
      <c r="H16" s="50" t="str">
        <f aca="false">'ANA SAYFA'!F15</f>
        <v>02</v>
      </c>
      <c r="I16" s="50" t="str">
        <f aca="false">'ANA SAYFA'!G15</f>
        <v>00</v>
      </c>
      <c r="J16" s="50"/>
      <c r="K16" s="50" t="str">
        <f aca="false">'ANA SAYFA'!D19</f>
        <v>00</v>
      </c>
      <c r="L16" s="50" t="str">
        <f aca="false">'ANA SAYFA'!E19</f>
        <v>00</v>
      </c>
      <c r="M16" s="50" t="str">
        <f aca="false">'ANA SAYFA'!F19</f>
        <v>00</v>
      </c>
      <c r="N16" s="50" t="str">
        <f aca="false">'ANA SAYFA'!G19</f>
        <v>00</v>
      </c>
      <c r="O16" s="51"/>
      <c r="P16" s="51"/>
      <c r="Q16" s="51" t="n">
        <f aca="false">O12</f>
        <v>32000</v>
      </c>
      <c r="R16" s="44" t="str">
        <f aca="false">'ANA SAYFA'!B19</f>
        <v>GİDER YANSITMA HESABI</v>
      </c>
    </row>
    <row r="17" s="52" customFormat="true" ht="17.1" hidden="false" customHeight="true" outlineLevel="0" collapsed="false">
      <c r="A17" s="36" t="s">
        <v>89</v>
      </c>
      <c r="B17" s="50" t="str">
        <f aca="false">'ANA SAYFA'!D14</f>
        <v>13</v>
      </c>
      <c r="C17" s="50" t="str">
        <f aca="false">'ANA SAYFA'!E14</f>
        <v>01</v>
      </c>
      <c r="D17" s="50" t="str">
        <f aca="false">'ANA SAYFA'!F14</f>
        <v>31</v>
      </c>
      <c r="E17" s="50" t="str">
        <f aca="false">'ANA SAYFA'!G14</f>
        <v>62</v>
      </c>
      <c r="F17" s="50" t="str">
        <f aca="false">'ANA SAYFA'!D15</f>
        <v>09</v>
      </c>
      <c r="G17" s="50" t="str">
        <f aca="false">'ANA SAYFA'!E15</f>
        <v>06</v>
      </c>
      <c r="H17" s="50" t="str">
        <f aca="false">'ANA SAYFA'!F15</f>
        <v>02</v>
      </c>
      <c r="I17" s="50" t="str">
        <f aca="false">'ANA SAYFA'!G15</f>
        <v>00</v>
      </c>
      <c r="J17" s="50"/>
      <c r="K17" s="50" t="str">
        <f aca="false">'ANA SAYFA'!D20</f>
        <v>00</v>
      </c>
      <c r="L17" s="50" t="str">
        <f aca="false">'ANA SAYFA'!E20</f>
        <v>00</v>
      </c>
      <c r="M17" s="50" t="str">
        <f aca="false">'ANA SAYFA'!F20</f>
        <v>00</v>
      </c>
      <c r="N17" s="50" t="str">
        <f aca="false">'ANA SAYFA'!G20</f>
        <v>00</v>
      </c>
      <c r="O17" s="51" t="n">
        <f aca="false">Q13</f>
        <v>200</v>
      </c>
      <c r="P17" s="51"/>
      <c r="Q17" s="51"/>
      <c r="R17" s="44" t="str">
        <f aca="false">'ANA SAYFA'!B20</f>
        <v>GELİR YANSITMA HESABI</v>
      </c>
    </row>
    <row r="18" s="52" customFormat="true" ht="17.1" hidden="false" customHeight="true" outlineLevel="0" collapsed="false">
      <c r="A18" s="36" t="s">
        <v>90</v>
      </c>
      <c r="B18" s="50" t="str">
        <f aca="false">'ANA SAYFA'!D14</f>
        <v>13</v>
      </c>
      <c r="C18" s="50" t="str">
        <f aca="false">'ANA SAYFA'!E14</f>
        <v>01</v>
      </c>
      <c r="D18" s="50" t="str">
        <f aca="false">'ANA SAYFA'!F14</f>
        <v>31</v>
      </c>
      <c r="E18" s="50" t="str">
        <f aca="false">'ANA SAYFA'!G14</f>
        <v>62</v>
      </c>
      <c r="F18" s="50" t="str">
        <f aca="false">'ANA SAYFA'!D15</f>
        <v>09</v>
      </c>
      <c r="G18" s="50" t="str">
        <f aca="false">'ANA SAYFA'!E15</f>
        <v>06</v>
      </c>
      <c r="H18" s="50" t="str">
        <f aca="false">'ANA SAYFA'!F15</f>
        <v>02</v>
      </c>
      <c r="I18" s="50" t="str">
        <f aca="false">'ANA SAYFA'!G15</f>
        <v>00</v>
      </c>
      <c r="J18" s="50"/>
      <c r="K18" s="50" t="str">
        <f aca="false">'ANA SAYFA'!D16</f>
        <v>01</v>
      </c>
      <c r="L18" s="50" t="str">
        <f aca="false">'ANA SAYFA'!E16</f>
        <v>06</v>
      </c>
      <c r="M18" s="50" t="str">
        <f aca="false">'ANA SAYFA'!F16</f>
        <v>02</v>
      </c>
      <c r="N18" s="50" t="str">
        <f aca="false">'ANA SAYFA'!G16</f>
        <v>01</v>
      </c>
      <c r="O18" s="51"/>
      <c r="P18" s="51"/>
      <c r="Q18" s="51" t="n">
        <f aca="false">Q13</f>
        <v>200</v>
      </c>
      <c r="R18" s="44" t="str">
        <f aca="false">'ANA SAYFA'!B16</f>
        <v>DAMGA VERGİSİ</v>
      </c>
    </row>
    <row r="19" s="52" customFormat="true" ht="17.1" hidden="false" customHeight="true" outlineLevel="0" collapsed="false">
      <c r="A19" s="36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1"/>
      <c r="Q19" s="51"/>
      <c r="R19" s="44" t="s">
        <v>73</v>
      </c>
    </row>
    <row r="20" s="52" customFormat="true" ht="17.1" hidden="false" customHeight="true" outlineLevel="0" collapsed="false">
      <c r="A20" s="36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1"/>
      <c r="Q20" s="51"/>
      <c r="R20" s="44" t="s">
        <v>73</v>
      </c>
    </row>
    <row r="21" s="52" customFormat="true" ht="17.1" hidden="false" customHeight="true" outlineLevel="0" collapsed="false">
      <c r="A21" s="36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1"/>
      <c r="Q21" s="51"/>
      <c r="R21" s="44" t="s">
        <v>73</v>
      </c>
    </row>
    <row r="22" s="52" customFormat="true" ht="17.1" hidden="false" customHeight="true" outlineLevel="0" collapsed="false">
      <c r="A22" s="36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1"/>
      <c r="Q22" s="51"/>
      <c r="R22" s="44" t="s">
        <v>73</v>
      </c>
    </row>
    <row r="23" s="52" customFormat="true" ht="17.1" hidden="false" customHeight="true" outlineLevel="0" collapsed="false">
      <c r="A23" s="3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1"/>
      <c r="Q23" s="51"/>
      <c r="R23" s="44" t="s">
        <v>73</v>
      </c>
    </row>
    <row r="24" customFormat="false" ht="17.1" hidden="false" customHeight="true" outlineLevel="0" collapsed="false">
      <c r="A24" s="36" t="s">
        <v>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51" t="n">
        <f aca="false">SUM(O12:P23)</f>
        <v>64200</v>
      </c>
      <c r="P24" s="51"/>
      <c r="Q24" s="51" t="n">
        <f aca="false">SUM(Q12:Q23)</f>
        <v>64200</v>
      </c>
      <c r="R24" s="44" t="s">
        <v>73</v>
      </c>
    </row>
    <row r="25" s="52" customFormat="true" ht="17.1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</row>
    <row r="26" s="56" customFormat="true" ht="17.1" hidden="false" customHeight="true" outlineLevel="0" collapsed="false">
      <c r="A26" s="53" t="s">
        <v>92</v>
      </c>
      <c r="B26" s="53"/>
      <c r="C26" s="53"/>
      <c r="D26" s="54" t="e">
        <f aca="false">([1]!yaz,$O$12*1000)</f>
        <v>#VALUE!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5" t="s">
        <v>93</v>
      </c>
      <c r="R26" s="55"/>
    </row>
    <row r="27" s="58" customFormat="true" ht="17.1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57" t="n">
        <f aca="true">TODAY()</f>
        <v>46234</v>
      </c>
      <c r="R27" s="57"/>
    </row>
    <row r="28" s="58" customFormat="true" ht="33" hidden="false" customHeight="true" outlineLevel="0" collapsed="false">
      <c r="A28" s="34" t="s">
        <v>94</v>
      </c>
      <c r="B28" s="34"/>
      <c r="C28" s="34" t="s">
        <v>95</v>
      </c>
      <c r="D28" s="34"/>
      <c r="E28" s="34"/>
      <c r="F28" s="34"/>
      <c r="G28" s="34" t="s">
        <v>96</v>
      </c>
      <c r="H28" s="34"/>
      <c r="I28" s="34"/>
      <c r="J28" s="34"/>
      <c r="K28" s="34" t="s">
        <v>97</v>
      </c>
      <c r="L28" s="34"/>
      <c r="M28" s="34"/>
      <c r="N28" s="34"/>
      <c r="O28" s="34" t="s">
        <v>98</v>
      </c>
      <c r="P28" s="34"/>
      <c r="Q28" s="59" t="s">
        <v>99</v>
      </c>
      <c r="R28" s="59"/>
    </row>
    <row r="29" s="58" customFormat="true" ht="17.1" hidden="false" customHeight="true" outlineLevel="0" collapsed="false">
      <c r="A29" s="34"/>
      <c r="B29" s="34"/>
      <c r="C29" s="51" t="n">
        <f aca="false">O12</f>
        <v>32000</v>
      </c>
      <c r="D29" s="51"/>
      <c r="E29" s="51"/>
      <c r="F29" s="51"/>
      <c r="G29" s="51" t="n">
        <f aca="false">Q13</f>
        <v>200</v>
      </c>
      <c r="H29" s="51"/>
      <c r="I29" s="51"/>
      <c r="J29" s="51"/>
      <c r="K29" s="51" t="n">
        <f aca="false">Q14</f>
        <v>31800</v>
      </c>
      <c r="L29" s="51"/>
      <c r="M29" s="51"/>
      <c r="N29" s="51"/>
      <c r="O29" s="34"/>
      <c r="P29" s="34"/>
      <c r="Q29" s="59" t="str">
        <f aca="false">'ANA SAYFA'!C11</f>
        <v>Cem ERCAN</v>
      </c>
      <c r="R29" s="59"/>
    </row>
    <row r="30" customFormat="false" ht="17.1" hidden="false" customHeight="true" outlineLevel="0" collapsed="false">
      <c r="A30" s="34"/>
      <c r="B30" s="34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34"/>
      <c r="P30" s="34"/>
      <c r="Q30" s="53" t="s">
        <v>100</v>
      </c>
      <c r="R30" s="53"/>
    </row>
    <row r="31" customFormat="false" ht="17.1" hidden="false" customHeight="true" outlineLevel="0" collapsed="false">
      <c r="A31" s="36" t="s">
        <v>101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60"/>
      <c r="R31" s="60"/>
    </row>
    <row r="32" customFormat="false" ht="17.1" hidden="false" customHeight="true" outlineLevel="0" collapsed="false">
      <c r="A32" s="36" t="s">
        <v>102</v>
      </c>
      <c r="B32" s="36"/>
      <c r="C32" s="36"/>
      <c r="D32" s="36"/>
      <c r="E32" s="36"/>
      <c r="F32" s="36" t="s">
        <v>103</v>
      </c>
      <c r="G32" s="36"/>
      <c r="H32" s="36"/>
      <c r="I32" s="36"/>
      <c r="J32" s="36"/>
      <c r="K32" s="36" t="s">
        <v>104</v>
      </c>
      <c r="L32" s="36"/>
      <c r="M32" s="36"/>
      <c r="N32" s="36"/>
      <c r="O32" s="36"/>
      <c r="P32" s="35" t="s">
        <v>105</v>
      </c>
      <c r="Q32" s="35"/>
      <c r="R32" s="35"/>
    </row>
    <row r="33" customFormat="false" ht="17.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61"/>
      <c r="L33" s="61"/>
      <c r="M33" s="61"/>
      <c r="N33" s="61"/>
      <c r="O33" s="61"/>
      <c r="P33" s="62" t="s">
        <v>106</v>
      </c>
      <c r="Q33" s="63" t="s">
        <v>107</v>
      </c>
      <c r="R33" s="63"/>
    </row>
    <row r="34" customFormat="false" ht="17.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61"/>
      <c r="L34" s="61"/>
      <c r="M34" s="61"/>
      <c r="N34" s="61"/>
      <c r="O34" s="61"/>
      <c r="P34" s="59" t="s">
        <v>108</v>
      </c>
      <c r="Q34" s="64" t="s">
        <v>109</v>
      </c>
      <c r="R34" s="64"/>
    </row>
    <row r="35" customFormat="false" ht="17.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61"/>
      <c r="L35" s="61"/>
      <c r="M35" s="61"/>
      <c r="N35" s="61"/>
      <c r="O35" s="61"/>
      <c r="P35" s="59" t="s">
        <v>110</v>
      </c>
      <c r="Q35" s="64" t="s">
        <v>111</v>
      </c>
      <c r="R35" s="64"/>
    </row>
    <row r="36" customFormat="false" ht="17.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61"/>
      <c r="L36" s="61"/>
      <c r="M36" s="61"/>
      <c r="N36" s="61"/>
      <c r="O36" s="61"/>
      <c r="P36" s="59" t="s">
        <v>112</v>
      </c>
      <c r="Q36" s="64"/>
      <c r="R36" s="64"/>
    </row>
    <row r="37" customFormat="false" ht="17.1" hidden="false" customHeight="true" outlineLevel="0" collapsed="false">
      <c r="A37" s="61" t="s">
        <v>113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59" t="s">
        <v>114</v>
      </c>
      <c r="Q37" s="64"/>
      <c r="R37" s="64"/>
    </row>
    <row r="38" customFormat="false" ht="17.1" hidden="false" customHeight="true" outlineLevel="0" collapsed="false">
      <c r="A38" s="36" t="s">
        <v>115</v>
      </c>
      <c r="B38" s="36"/>
      <c r="C38" s="36"/>
      <c r="D38" s="36" t="s">
        <v>66</v>
      </c>
      <c r="E38" s="36"/>
      <c r="F38" s="36"/>
      <c r="G38" s="36"/>
      <c r="H38" s="36"/>
      <c r="I38" s="36" t="s">
        <v>116</v>
      </c>
      <c r="J38" s="36"/>
      <c r="K38" s="36"/>
      <c r="L38" s="61" t="s">
        <v>117</v>
      </c>
      <c r="M38" s="61"/>
      <c r="N38" s="61"/>
      <c r="O38" s="61"/>
      <c r="P38" s="59" t="s">
        <v>118</v>
      </c>
      <c r="Q38" s="64"/>
      <c r="R38" s="64"/>
    </row>
    <row r="39" customFormat="false" ht="17.1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61"/>
      <c r="M39" s="61"/>
      <c r="N39" s="61"/>
      <c r="O39" s="61"/>
      <c r="P39" s="59" t="s">
        <v>119</v>
      </c>
      <c r="Q39" s="64"/>
      <c r="R39" s="64"/>
    </row>
    <row r="40" customFormat="false" ht="17.1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61"/>
      <c r="M40" s="61"/>
      <c r="N40" s="61"/>
      <c r="O40" s="61"/>
      <c r="P40" s="59" t="s">
        <v>120</v>
      </c>
      <c r="Q40" s="64"/>
      <c r="R40" s="64"/>
    </row>
    <row r="41" s="52" customFormat="true" ht="17.1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61"/>
      <c r="M41" s="61"/>
      <c r="N41" s="61"/>
      <c r="O41" s="61"/>
      <c r="P41" s="60" t="s">
        <v>121</v>
      </c>
      <c r="Q41" s="65"/>
      <c r="R41" s="65"/>
    </row>
    <row r="42" s="52" customFormat="true" ht="17.1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52" customFormat="true" ht="17.1" hidden="false" customHeight="true" outlineLevel="0" collapsed="false">
      <c r="A43" s="35" t="s">
        <v>122</v>
      </c>
      <c r="B43" s="35"/>
      <c r="C43" s="35"/>
      <c r="D43" s="35"/>
      <c r="E43" s="35"/>
      <c r="F43" s="35"/>
      <c r="G43" s="35"/>
      <c r="H43" s="35"/>
      <c r="I43" s="35"/>
      <c r="J43" s="35" t="s">
        <v>123</v>
      </c>
      <c r="K43" s="35"/>
      <c r="L43" s="35"/>
      <c r="M43" s="35"/>
      <c r="N43" s="35"/>
      <c r="O43" s="35"/>
      <c r="P43" s="35"/>
      <c r="Q43" s="35" t="s">
        <v>124</v>
      </c>
      <c r="R43" s="35"/>
    </row>
    <row r="44" customFormat="false" ht="17.1" hidden="false" customHeight="true" outlineLevel="0" collapsed="false">
      <c r="A44" s="66" t="s">
        <v>125</v>
      </c>
      <c r="B44" s="66"/>
      <c r="C44" s="66"/>
      <c r="D44" s="66"/>
      <c r="E44" s="66"/>
      <c r="F44" s="66"/>
      <c r="G44" s="66"/>
      <c r="H44" s="66"/>
      <c r="I44" s="66"/>
      <c r="J44" s="67" t="s">
        <v>126</v>
      </c>
      <c r="K44" s="67"/>
      <c r="L44" s="67"/>
      <c r="M44" s="67"/>
      <c r="N44" s="67"/>
      <c r="O44" s="67"/>
      <c r="P44" s="67"/>
      <c r="Q44" s="66" t="s">
        <v>126</v>
      </c>
      <c r="R44" s="66"/>
    </row>
    <row r="45" customFormat="false" ht="17.1" hidden="false" customHeight="true" outlineLevel="0" collapsed="false">
      <c r="A45" s="66" t="s">
        <v>127</v>
      </c>
      <c r="B45" s="66"/>
      <c r="C45" s="66"/>
      <c r="D45" s="66"/>
      <c r="E45" s="66"/>
      <c r="F45" s="66"/>
      <c r="G45" s="66"/>
      <c r="H45" s="66"/>
      <c r="I45" s="66"/>
      <c r="J45" s="66" t="s">
        <v>128</v>
      </c>
      <c r="K45" s="66"/>
      <c r="L45" s="66"/>
      <c r="M45" s="66"/>
      <c r="N45" s="66"/>
      <c r="O45" s="66"/>
      <c r="P45" s="66"/>
      <c r="Q45" s="66" t="s">
        <v>129</v>
      </c>
      <c r="R45" s="66"/>
    </row>
    <row r="46" customFormat="false" ht="17.1" hidden="false" customHeight="true" outlineLevel="0" collapsed="false">
      <c r="A46" s="66" t="str">
        <f aca="false">'ANA SAYFA'!C13</f>
        <v>Ali   KAR</v>
      </c>
      <c r="B46" s="66"/>
      <c r="C46" s="66"/>
      <c r="D46" s="66"/>
      <c r="E46" s="66"/>
      <c r="F46" s="66"/>
      <c r="G46" s="66"/>
      <c r="H46" s="66"/>
      <c r="I46" s="66"/>
      <c r="J46" s="66" t="str">
        <f aca="false">'ANA SAYFA'!C12</f>
        <v>Bülent ATA</v>
      </c>
      <c r="K46" s="66"/>
      <c r="L46" s="66"/>
      <c r="M46" s="66"/>
      <c r="N46" s="66"/>
      <c r="O46" s="66"/>
      <c r="P46" s="66"/>
      <c r="Q46" s="66" t="str">
        <f aca="false">A46</f>
        <v>Ali   KAR</v>
      </c>
      <c r="R46" s="66"/>
    </row>
    <row r="47" customFormat="false" ht="17.1" hidden="false" customHeight="true" outlineLevel="0" collapsed="false">
      <c r="A47" s="38" t="s">
        <v>130</v>
      </c>
      <c r="B47" s="38"/>
      <c r="C47" s="38"/>
      <c r="D47" s="38"/>
      <c r="E47" s="38"/>
      <c r="F47" s="38"/>
      <c r="G47" s="38"/>
      <c r="H47" s="38"/>
      <c r="I47" s="38"/>
      <c r="J47" s="38" t="s">
        <v>131</v>
      </c>
      <c r="K47" s="38"/>
      <c r="L47" s="38"/>
      <c r="M47" s="38"/>
      <c r="N47" s="38"/>
      <c r="O47" s="38"/>
      <c r="P47" s="38"/>
      <c r="Q47" s="68" t="str">
        <f aca="false">A47</f>
        <v>Malmüdürü V.</v>
      </c>
      <c r="R47" s="68"/>
    </row>
    <row r="48" customFormat="false" ht="17.1" hidden="false" customHeight="true" outlineLevel="0" collapsed="false">
      <c r="A48" s="62" t="s">
        <v>73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70"/>
    </row>
    <row r="49" customFormat="false" ht="17.1" hidden="false" customHeight="true" outlineLevel="0" collapsed="false">
      <c r="A49" s="59" t="s">
        <v>132</v>
      </c>
      <c r="B49" s="71" t="e">
        <f aca="false">([1]!yaz,$Q$14*1000)</f>
        <v>#VALUE!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53" t="s">
        <v>133</v>
      </c>
      <c r="R49" s="64" t="s">
        <v>134</v>
      </c>
    </row>
    <row r="50" customFormat="false" ht="17.1" hidden="false" customHeight="true" outlineLevel="0" collapsed="false">
      <c r="A50" s="60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3"/>
    </row>
    <row r="51" s="74" customFormat="true" ht="17.1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</sheetData>
  <mergeCells count="105">
    <mergeCell ref="A1:R1"/>
    <mergeCell ref="A2:D2"/>
    <mergeCell ref="E2:J2"/>
    <mergeCell ref="A3:B4"/>
    <mergeCell ref="C3:I3"/>
    <mergeCell ref="J3:K4"/>
    <mergeCell ref="L3:N4"/>
    <mergeCell ref="O3:O8"/>
    <mergeCell ref="P3:Q4"/>
    <mergeCell ref="C4:I4"/>
    <mergeCell ref="A5:B6"/>
    <mergeCell ref="E5:F5"/>
    <mergeCell ref="G5:I5"/>
    <mergeCell ref="K5:N5"/>
    <mergeCell ref="P5:Q5"/>
    <mergeCell ref="E6:F6"/>
    <mergeCell ref="G6:I6"/>
    <mergeCell ref="K6:N6"/>
    <mergeCell ref="P6:Q6"/>
    <mergeCell ref="A7:B7"/>
    <mergeCell ref="C7:N7"/>
    <mergeCell ref="P7:Q7"/>
    <mergeCell ref="A8:B8"/>
    <mergeCell ref="C8:N8"/>
    <mergeCell ref="P8:Q8"/>
    <mergeCell ref="A10:A11"/>
    <mergeCell ref="B10:E10"/>
    <mergeCell ref="F10:I10"/>
    <mergeCell ref="K10:N10"/>
    <mergeCell ref="O10:Q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A24:N24"/>
    <mergeCell ref="O24:P24"/>
    <mergeCell ref="A26:C26"/>
    <mergeCell ref="D26:P26"/>
    <mergeCell ref="Q26:R26"/>
    <mergeCell ref="Q27:R27"/>
    <mergeCell ref="A28:B28"/>
    <mergeCell ref="C28:F28"/>
    <mergeCell ref="G28:J28"/>
    <mergeCell ref="K28:N28"/>
    <mergeCell ref="O28:P28"/>
    <mergeCell ref="Q28:R28"/>
    <mergeCell ref="A29:B30"/>
    <mergeCell ref="C29:F30"/>
    <mergeCell ref="G29:J30"/>
    <mergeCell ref="K29:N30"/>
    <mergeCell ref="O29:P30"/>
    <mergeCell ref="Q29:R29"/>
    <mergeCell ref="Q30:R30"/>
    <mergeCell ref="A31:P31"/>
    <mergeCell ref="Q31:R31"/>
    <mergeCell ref="A32:E32"/>
    <mergeCell ref="F32:J32"/>
    <mergeCell ref="K32:O32"/>
    <mergeCell ref="P32:R32"/>
    <mergeCell ref="A33:E36"/>
    <mergeCell ref="F33:J36"/>
    <mergeCell ref="K33:O36"/>
    <mergeCell ref="Q33:R33"/>
    <mergeCell ref="Q34:R34"/>
    <mergeCell ref="Q35:R35"/>
    <mergeCell ref="Q36:R36"/>
    <mergeCell ref="A37:O37"/>
    <mergeCell ref="Q37:R37"/>
    <mergeCell ref="A38:C38"/>
    <mergeCell ref="D38:H38"/>
    <mergeCell ref="I38:K38"/>
    <mergeCell ref="L38:O38"/>
    <mergeCell ref="Q38:R38"/>
    <mergeCell ref="A39:C41"/>
    <mergeCell ref="D39:H41"/>
    <mergeCell ref="I39:K41"/>
    <mergeCell ref="L39:O41"/>
    <mergeCell ref="Q39:R39"/>
    <mergeCell ref="Q40:R40"/>
    <mergeCell ref="Q41:R41"/>
    <mergeCell ref="A43:I43"/>
    <mergeCell ref="J43:P43"/>
    <mergeCell ref="Q43:R43"/>
    <mergeCell ref="A44:I44"/>
    <mergeCell ref="J44:P44"/>
    <mergeCell ref="Q44:R44"/>
    <mergeCell ref="A45:I45"/>
    <mergeCell ref="J45:P45"/>
    <mergeCell ref="Q45:R45"/>
    <mergeCell ref="A46:I46"/>
    <mergeCell ref="J46:P46"/>
    <mergeCell ref="Q46:R46"/>
    <mergeCell ref="A47:I47"/>
    <mergeCell ref="J47:P47"/>
    <mergeCell ref="Q47:R47"/>
    <mergeCell ref="B49:P49"/>
  </mergeCells>
  <conditionalFormatting sqref="R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17</xdr:col>
                    <xdr:colOff>29160</xdr:colOff>
                    <xdr:row>0</xdr:row>
                    <xdr:rowOff>76320</xdr:rowOff>
                  </from>
                  <to>
                    <xdr:col>18</xdr:col>
                    <xdr:colOff>-4208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O2" activeCellId="0" sqref="O2"/>
    </sheetView>
  </sheetViews>
  <sheetFormatPr defaultColWidth="9.13671875" defaultRowHeight="17.1" zeroHeight="false" outlineLevelRow="0" outlineLevelCol="0"/>
  <cols>
    <col collapsed="false" customWidth="true" hidden="false" outlineLevel="0" max="1" min="1" style="29" width="6.99"/>
    <col collapsed="false" customWidth="true" hidden="false" outlineLevel="0" max="9" min="2" style="29" width="3.99"/>
    <col collapsed="false" customWidth="true" hidden="false" outlineLevel="0" max="10" min="10" style="29" width="7.14"/>
    <col collapsed="false" customWidth="true" hidden="false" outlineLevel="0" max="14" min="11" style="29" width="3.99"/>
    <col collapsed="false" customWidth="true" hidden="false" outlineLevel="0" max="16" min="15" style="29" width="7.7"/>
    <col collapsed="false" customWidth="true" hidden="false" outlineLevel="0" max="17" min="17" style="29" width="14.7"/>
    <col collapsed="false" customWidth="true" hidden="false" outlineLevel="0" max="18" min="18" style="29" width="35.13"/>
    <col collapsed="false" customWidth="false" hidden="false" outlineLevel="0" max="257" min="19" style="30" width="9.14"/>
  </cols>
  <sheetData>
    <row r="1" customFormat="false" ht="17.1" hidden="false" customHeight="true" outlineLevel="0" collapsed="false">
      <c r="A1" s="31" t="s">
        <v>5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customFormat="false" ht="17.1" hidden="false" customHeight="true" outlineLevel="0" collapsed="false">
      <c r="A2" s="32" t="s">
        <v>56</v>
      </c>
      <c r="B2" s="32"/>
      <c r="C2" s="32"/>
      <c r="D2" s="32"/>
      <c r="E2" s="33" t="n">
        <v>33102</v>
      </c>
      <c r="F2" s="33"/>
      <c r="G2" s="33"/>
      <c r="H2" s="33"/>
      <c r="I2" s="33"/>
      <c r="J2" s="33"/>
    </row>
    <row r="3" customFormat="false" ht="17.1" hidden="false" customHeight="true" outlineLevel="0" collapsed="false">
      <c r="A3" s="34" t="s">
        <v>57</v>
      </c>
      <c r="B3" s="34"/>
      <c r="C3" s="35" t="s">
        <v>58</v>
      </c>
      <c r="D3" s="35"/>
      <c r="E3" s="35"/>
      <c r="F3" s="35"/>
      <c r="G3" s="35"/>
      <c r="H3" s="35"/>
      <c r="I3" s="35"/>
      <c r="J3" s="36" t="s">
        <v>59</v>
      </c>
      <c r="K3" s="36"/>
      <c r="L3" s="36" t="n">
        <v>2004</v>
      </c>
      <c r="M3" s="36"/>
      <c r="N3" s="36"/>
      <c r="O3" s="36" t="s">
        <v>60</v>
      </c>
      <c r="P3" s="32" t="s">
        <v>61</v>
      </c>
      <c r="Q3" s="32"/>
      <c r="R3" s="37" t="str">
        <f aca="false">'ANA SAYFA'!B2</f>
        <v>AKDENİZ ECZANESİ</v>
      </c>
    </row>
    <row r="4" customFormat="false" ht="17.1" hidden="false" customHeight="true" outlineLevel="0" collapsed="false">
      <c r="A4" s="34"/>
      <c r="B4" s="34"/>
      <c r="C4" s="38" t="s">
        <v>62</v>
      </c>
      <c r="D4" s="38"/>
      <c r="E4" s="38"/>
      <c r="F4" s="38"/>
      <c r="G4" s="38"/>
      <c r="H4" s="38"/>
      <c r="I4" s="38"/>
      <c r="J4" s="36"/>
      <c r="K4" s="36"/>
      <c r="L4" s="36"/>
      <c r="M4" s="36"/>
      <c r="N4" s="36"/>
      <c r="O4" s="36"/>
      <c r="P4" s="32"/>
      <c r="Q4" s="32"/>
      <c r="R4" s="39" t="str">
        <f aca="false">'ANA SAYFA'!B3</f>
        <v>ECZACI ADI YAZ</v>
      </c>
    </row>
    <row r="5" customFormat="false" ht="21.75" hidden="false" customHeight="true" outlineLevel="0" collapsed="false">
      <c r="A5" s="40" t="s">
        <v>63</v>
      </c>
      <c r="B5" s="40"/>
      <c r="C5" s="36" t="n">
        <v>1</v>
      </c>
      <c r="D5" s="36" t="n">
        <v>2</v>
      </c>
      <c r="E5" s="36" t="s">
        <v>64</v>
      </c>
      <c r="F5" s="36"/>
      <c r="G5" s="36" t="s">
        <v>65</v>
      </c>
      <c r="H5" s="36"/>
      <c r="I5" s="36"/>
      <c r="J5" s="41" t="s">
        <v>66</v>
      </c>
      <c r="K5" s="42" t="n">
        <v>38014</v>
      </c>
      <c r="L5" s="42"/>
      <c r="M5" s="42"/>
      <c r="N5" s="42"/>
      <c r="O5" s="36"/>
      <c r="P5" s="32" t="s">
        <v>67</v>
      </c>
      <c r="Q5" s="32"/>
      <c r="R5" s="39" t="str">
        <f aca="false">'ANA SAYFA'!B4</f>
        <v>VERGİ NO YAZ</v>
      </c>
    </row>
    <row r="6" customFormat="false" ht="21.75" hidden="false" customHeight="true" outlineLevel="0" collapsed="false">
      <c r="A6" s="40"/>
      <c r="B6" s="40"/>
      <c r="C6" s="36" t="n">
        <v>12</v>
      </c>
      <c r="D6" s="36" t="n">
        <v>1</v>
      </c>
      <c r="E6" s="43" t="str">
        <f aca="false">'ANA SAYFA'!$D$9</f>
        <v>327</v>
      </c>
      <c r="F6" s="43"/>
      <c r="G6" s="36"/>
      <c r="H6" s="36"/>
      <c r="I6" s="36"/>
      <c r="J6" s="41" t="s">
        <v>68</v>
      </c>
      <c r="K6" s="36"/>
      <c r="L6" s="36"/>
      <c r="M6" s="36"/>
      <c r="N6" s="36"/>
      <c r="O6" s="36"/>
      <c r="P6" s="32" t="s">
        <v>69</v>
      </c>
      <c r="Q6" s="32"/>
      <c r="R6" s="44" t="str">
        <f aca="false">'ANA SAYFA'!B5</f>
        <v>ZİRAAT BANKASI ERDEM ŞB.</v>
      </c>
    </row>
    <row r="7" customFormat="false" ht="17.1" hidden="false" customHeight="true" outlineLevel="0" collapsed="false">
      <c r="A7" s="32" t="s">
        <v>70</v>
      </c>
      <c r="B7" s="32"/>
      <c r="C7" s="45" t="str">
        <f aca="false">'ANA SAYFA'!B8</f>
        <v>TÖMÜK HACI RECEP YAŞA İ.Ö.O.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6"/>
      <c r="P7" s="32" t="s">
        <v>71</v>
      </c>
      <c r="Q7" s="32"/>
      <c r="R7" s="46" t="str">
        <f aca="false">'ANA SAYFA'!B6</f>
        <v>1456666666</v>
      </c>
      <c r="AQ7" s="47"/>
    </row>
    <row r="8" customFormat="false" ht="17.1" hidden="false" customHeight="true" outlineLevel="0" collapsed="false">
      <c r="A8" s="32" t="s">
        <v>72</v>
      </c>
      <c r="B8" s="32"/>
      <c r="C8" s="48" t="s">
        <v>73</v>
      </c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36"/>
      <c r="P8" s="32" t="s">
        <v>74</v>
      </c>
      <c r="Q8" s="32"/>
      <c r="R8" s="44" t="str">
        <f aca="false">'ANA SAYFA'!B7</f>
        <v>ERDEM VERGİ DAİRESİ</v>
      </c>
    </row>
    <row r="9" customFormat="false" ht="17.1" hidden="false" customHeight="true" outlineLevel="0" collapsed="false">
      <c r="B9" s="29" t="s">
        <v>73</v>
      </c>
      <c r="O9" s="29" t="s">
        <v>73</v>
      </c>
      <c r="Q9" s="49" t="n">
        <f aca="false">O12*7.5/1000</f>
        <v>240</v>
      </c>
    </row>
    <row r="10" customFormat="false" ht="33" hidden="false" customHeight="true" outlineLevel="0" collapsed="false">
      <c r="A10" s="34" t="s">
        <v>75</v>
      </c>
      <c r="B10" s="34" t="s">
        <v>76</v>
      </c>
      <c r="C10" s="34"/>
      <c r="D10" s="34"/>
      <c r="E10" s="34"/>
      <c r="F10" s="34" t="s">
        <v>77</v>
      </c>
      <c r="G10" s="34"/>
      <c r="H10" s="34"/>
      <c r="I10" s="34"/>
      <c r="J10" s="34" t="s">
        <v>78</v>
      </c>
      <c r="K10" s="34" t="s">
        <v>79</v>
      </c>
      <c r="L10" s="34"/>
      <c r="M10" s="34"/>
      <c r="N10" s="34"/>
      <c r="O10" s="36" t="s">
        <v>80</v>
      </c>
      <c r="P10" s="36"/>
      <c r="Q10" s="36"/>
      <c r="R10" s="36" t="s">
        <v>81</v>
      </c>
    </row>
    <row r="11" customFormat="false" ht="17.1" hidden="false" customHeight="true" outlineLevel="0" collapsed="false">
      <c r="A11" s="34"/>
      <c r="B11" s="36" t="n">
        <v>1</v>
      </c>
      <c r="C11" s="36" t="n">
        <v>2</v>
      </c>
      <c r="D11" s="36" t="n">
        <v>3</v>
      </c>
      <c r="E11" s="36" t="n">
        <v>4</v>
      </c>
      <c r="F11" s="36" t="n">
        <v>1</v>
      </c>
      <c r="G11" s="36" t="n">
        <v>2</v>
      </c>
      <c r="H11" s="36" t="n">
        <v>3</v>
      </c>
      <c r="I11" s="36" t="n">
        <v>3</v>
      </c>
      <c r="J11" s="36"/>
      <c r="K11" s="35" t="n">
        <v>1</v>
      </c>
      <c r="L11" s="35" t="n">
        <v>2</v>
      </c>
      <c r="M11" s="35" t="n">
        <v>3</v>
      </c>
      <c r="N11" s="35" t="n">
        <v>4</v>
      </c>
      <c r="O11" s="36" t="s">
        <v>82</v>
      </c>
      <c r="P11" s="36"/>
      <c r="Q11" s="36" t="s">
        <v>83</v>
      </c>
      <c r="R11" s="36"/>
    </row>
    <row r="12" customFormat="false" ht="17.1" hidden="false" customHeight="true" outlineLevel="0" collapsed="false">
      <c r="A12" s="36" t="s">
        <v>84</v>
      </c>
      <c r="B12" s="50" t="str">
        <f aca="false">'ANA SAYFA'!D14</f>
        <v>13</v>
      </c>
      <c r="C12" s="50" t="str">
        <f aca="false">'ANA SAYFA'!E14</f>
        <v>01</v>
      </c>
      <c r="D12" s="50" t="str">
        <f aca="false">'ANA SAYFA'!F14</f>
        <v>31</v>
      </c>
      <c r="E12" s="50" t="str">
        <f aca="false">'ANA SAYFA'!G14</f>
        <v>62</v>
      </c>
      <c r="F12" s="50" t="str">
        <f aca="false">'ANA SAYFA'!D15</f>
        <v>09</v>
      </c>
      <c r="G12" s="50" t="str">
        <f aca="false">'ANA SAYFA'!E15</f>
        <v>06</v>
      </c>
      <c r="H12" s="50" t="str">
        <f aca="false">'ANA SAYFA'!F15</f>
        <v>02</v>
      </c>
      <c r="I12" s="50" t="str">
        <f aca="false">'ANA SAYFA'!G15</f>
        <v>00</v>
      </c>
      <c r="J12" s="75"/>
      <c r="K12" s="76" t="str">
        <f aca="false">'ANA SAYFA'!D24</f>
        <v>03</v>
      </c>
      <c r="L12" s="76" t="str">
        <f aca="false">'ANA SAYFA'!E24</f>
        <v>9</v>
      </c>
      <c r="M12" s="76" t="str">
        <f aca="false">'ANA SAYFA'!F24</f>
        <v>1</v>
      </c>
      <c r="N12" s="77" t="str">
        <f aca="false">'ANA SAYFA'!G24</f>
        <v>01</v>
      </c>
      <c r="O12" s="78" t="n">
        <f aca="false">'ANA SAYFA'!C10</f>
        <v>32000</v>
      </c>
      <c r="P12" s="78"/>
      <c r="Q12" s="51"/>
      <c r="R12" s="44" t="s">
        <v>40</v>
      </c>
    </row>
    <row r="13" s="52" customFormat="true" ht="17.1" hidden="false" customHeight="true" outlineLevel="0" collapsed="false">
      <c r="A13" s="36"/>
      <c r="B13" s="50"/>
      <c r="C13" s="50"/>
      <c r="D13" s="50"/>
      <c r="E13" s="50"/>
      <c r="F13" s="50"/>
      <c r="G13" s="50"/>
      <c r="H13" s="50"/>
      <c r="I13" s="50"/>
      <c r="J13" s="50"/>
      <c r="K13" s="79"/>
      <c r="L13" s="79"/>
      <c r="M13" s="79"/>
      <c r="N13" s="79"/>
      <c r="O13" s="51"/>
      <c r="P13" s="51"/>
      <c r="Q13" s="51"/>
      <c r="R13" s="44"/>
    </row>
    <row r="14" s="52" customFormat="true" ht="17.1" hidden="false" customHeight="true" outlineLevel="0" collapsed="false">
      <c r="A14" s="36" t="s">
        <v>86</v>
      </c>
      <c r="B14" s="50" t="str">
        <f aca="false">'ANA SAYFA'!D14</f>
        <v>13</v>
      </c>
      <c r="C14" s="50" t="str">
        <f aca="false">'ANA SAYFA'!E14</f>
        <v>01</v>
      </c>
      <c r="D14" s="50" t="str">
        <f aca="false">'ANA SAYFA'!F14</f>
        <v>31</v>
      </c>
      <c r="E14" s="50" t="str">
        <f aca="false">'ANA SAYFA'!G14</f>
        <v>62</v>
      </c>
      <c r="F14" s="50" t="str">
        <f aca="false">'ANA SAYFA'!D15</f>
        <v>09</v>
      </c>
      <c r="G14" s="50" t="str">
        <f aca="false">'ANA SAYFA'!E15</f>
        <v>06</v>
      </c>
      <c r="H14" s="50" t="str">
        <f aca="false">'ANA SAYFA'!F15</f>
        <v>02</v>
      </c>
      <c r="I14" s="50" t="str">
        <f aca="false">'ANA SAYFA'!G15</f>
        <v>00</v>
      </c>
      <c r="J14" s="50"/>
      <c r="K14" s="50" t="str">
        <f aca="false">'ANA SAYFA'!D18</f>
        <v>02</v>
      </c>
      <c r="L14" s="50" t="str">
        <f aca="false">'ANA SAYFA'!E18</f>
        <v>00</v>
      </c>
      <c r="M14" s="50" t="str">
        <f aca="false">'ANA SAYFA'!F18</f>
        <v>00</v>
      </c>
      <c r="N14" s="50" t="str">
        <f aca="false">'ANA SAYFA'!G18</f>
        <v>00</v>
      </c>
      <c r="O14" s="51"/>
      <c r="P14" s="51"/>
      <c r="Q14" s="51" t="n">
        <f aca="false">O12-Q13</f>
        <v>32000</v>
      </c>
      <c r="R14" s="44" t="str">
        <f aca="false">'ANA SAYFA'!B18</f>
        <v>VERİLEN GÖNDERME EMRİ</v>
      </c>
    </row>
    <row r="15" s="52" customFormat="true" ht="17.1" hidden="false" customHeight="true" outlineLevel="0" collapsed="false">
      <c r="A15" s="36" t="s">
        <v>87</v>
      </c>
      <c r="B15" s="50" t="str">
        <f aca="false">'ANA SAYFA'!D14</f>
        <v>13</v>
      </c>
      <c r="C15" s="50" t="str">
        <f aca="false">'ANA SAYFA'!E14</f>
        <v>01</v>
      </c>
      <c r="D15" s="50" t="str">
        <f aca="false">'ANA SAYFA'!F14</f>
        <v>31</v>
      </c>
      <c r="E15" s="50" t="str">
        <f aca="false">'ANA SAYFA'!G14</f>
        <v>62</v>
      </c>
      <c r="F15" s="50" t="str">
        <f aca="false">'ANA SAYFA'!D15</f>
        <v>09</v>
      </c>
      <c r="G15" s="50" t="str">
        <f aca="false">'ANA SAYFA'!E15</f>
        <v>06</v>
      </c>
      <c r="H15" s="50" t="str">
        <f aca="false">'ANA SAYFA'!F15</f>
        <v>02</v>
      </c>
      <c r="I15" s="50" t="str">
        <f aca="false">'ANA SAYFA'!G15</f>
        <v>00</v>
      </c>
      <c r="J15" s="50"/>
      <c r="K15" s="50" t="str">
        <f aca="false">'ANA SAYFA'!D24</f>
        <v>03</v>
      </c>
      <c r="L15" s="50" t="str">
        <f aca="false">'ANA SAYFA'!E24</f>
        <v>9</v>
      </c>
      <c r="M15" s="50" t="str">
        <f aca="false">'ANA SAYFA'!F24</f>
        <v>1</v>
      </c>
      <c r="N15" s="50" t="str">
        <f aca="false">'ANA SAYFA'!G24</f>
        <v>01</v>
      </c>
      <c r="O15" s="51" t="n">
        <f aca="false">O12</f>
        <v>32000</v>
      </c>
      <c r="P15" s="51"/>
      <c r="Q15" s="51"/>
      <c r="R15" s="44" t="str">
        <f aca="false">R12</f>
        <v>TEDAVİ GİDERİ</v>
      </c>
    </row>
    <row r="16" s="52" customFormat="true" ht="17.1" hidden="false" customHeight="true" outlineLevel="0" collapsed="false">
      <c r="A16" s="36" t="s">
        <v>88</v>
      </c>
      <c r="B16" s="50" t="str">
        <f aca="false">'ANA SAYFA'!D14</f>
        <v>13</v>
      </c>
      <c r="C16" s="50" t="str">
        <f aca="false">'ANA SAYFA'!E14</f>
        <v>01</v>
      </c>
      <c r="D16" s="50" t="str">
        <f aca="false">'ANA SAYFA'!F14</f>
        <v>31</v>
      </c>
      <c r="E16" s="50" t="str">
        <f aca="false">'ANA SAYFA'!G14</f>
        <v>62</v>
      </c>
      <c r="F16" s="50" t="str">
        <f aca="false">'ANA SAYFA'!D15</f>
        <v>09</v>
      </c>
      <c r="G16" s="50" t="str">
        <f aca="false">'ANA SAYFA'!E15</f>
        <v>06</v>
      </c>
      <c r="H16" s="50" t="str">
        <f aca="false">'ANA SAYFA'!F15</f>
        <v>02</v>
      </c>
      <c r="I16" s="50" t="str">
        <f aca="false">'ANA SAYFA'!G15</f>
        <v>00</v>
      </c>
      <c r="J16" s="50"/>
      <c r="K16" s="50" t="str">
        <f aca="false">'ANA SAYFA'!D19</f>
        <v>00</v>
      </c>
      <c r="L16" s="50" t="str">
        <f aca="false">'ANA SAYFA'!E19</f>
        <v>00</v>
      </c>
      <c r="M16" s="50" t="str">
        <f aca="false">'ANA SAYFA'!F19</f>
        <v>00</v>
      </c>
      <c r="N16" s="50" t="str">
        <f aca="false">'ANA SAYFA'!G19</f>
        <v>00</v>
      </c>
      <c r="O16" s="51"/>
      <c r="P16" s="51"/>
      <c r="Q16" s="51" t="n">
        <f aca="false">O12</f>
        <v>32000</v>
      </c>
      <c r="R16" s="44" t="str">
        <f aca="false">'ANA SAYFA'!B19</f>
        <v>GİDER YANSITMA HESABI</v>
      </c>
    </row>
    <row r="17" s="52" customFormat="true" ht="17.1" hidden="false" customHeight="true" outlineLevel="0" collapsed="false">
      <c r="A17" s="36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/>
      <c r="P17" s="51"/>
      <c r="Q17" s="51"/>
      <c r="R17" s="44"/>
    </row>
    <row r="18" s="52" customFormat="true" ht="17.1" hidden="false" customHeight="true" outlineLevel="0" collapsed="false">
      <c r="A18" s="36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1"/>
      <c r="Q18" s="51"/>
      <c r="R18" s="44"/>
    </row>
    <row r="19" s="52" customFormat="true" ht="17.1" hidden="false" customHeight="true" outlineLevel="0" collapsed="false">
      <c r="A19" s="36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1"/>
      <c r="Q19" s="51"/>
      <c r="R19" s="44" t="s">
        <v>73</v>
      </c>
    </row>
    <row r="20" s="52" customFormat="true" ht="17.1" hidden="false" customHeight="true" outlineLevel="0" collapsed="false">
      <c r="A20" s="36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1"/>
      <c r="Q20" s="51"/>
      <c r="R20" s="44" t="s">
        <v>73</v>
      </c>
    </row>
    <row r="21" s="52" customFormat="true" ht="17.1" hidden="false" customHeight="true" outlineLevel="0" collapsed="false">
      <c r="A21" s="36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1"/>
      <c r="Q21" s="51"/>
      <c r="R21" s="44" t="s">
        <v>73</v>
      </c>
    </row>
    <row r="22" s="52" customFormat="true" ht="17.1" hidden="false" customHeight="true" outlineLevel="0" collapsed="false">
      <c r="A22" s="36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1"/>
      <c r="Q22" s="51"/>
      <c r="R22" s="44" t="s">
        <v>73</v>
      </c>
    </row>
    <row r="23" s="52" customFormat="true" ht="17.1" hidden="false" customHeight="true" outlineLevel="0" collapsed="false">
      <c r="A23" s="3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1"/>
      <c r="Q23" s="51"/>
      <c r="R23" s="44" t="s">
        <v>73</v>
      </c>
    </row>
    <row r="24" customFormat="false" ht="17.1" hidden="false" customHeight="true" outlineLevel="0" collapsed="false">
      <c r="A24" s="36" t="s">
        <v>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51" t="n">
        <f aca="false">SUM(O12:P23)</f>
        <v>64000</v>
      </c>
      <c r="P24" s="51"/>
      <c r="Q24" s="51" t="n">
        <f aca="false">SUM(Q12:Q23)</f>
        <v>64000</v>
      </c>
      <c r="R24" s="44" t="s">
        <v>73</v>
      </c>
    </row>
    <row r="25" s="52" customFormat="true" ht="17.1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</row>
    <row r="26" s="56" customFormat="true" ht="17.1" hidden="false" customHeight="true" outlineLevel="0" collapsed="false">
      <c r="A26" s="53" t="s">
        <v>92</v>
      </c>
      <c r="B26" s="53"/>
      <c r="C26" s="53"/>
      <c r="D26" s="54" t="e">
        <f aca="false">([1]!yaz,$O$12*1000)</f>
        <v>#VALUE!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5" t="s">
        <v>93</v>
      </c>
      <c r="R26" s="55"/>
    </row>
    <row r="27" s="58" customFormat="true" ht="17.1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57" t="n">
        <f aca="true">TODAY()</f>
        <v>46234</v>
      </c>
      <c r="R27" s="57"/>
    </row>
    <row r="28" s="58" customFormat="true" ht="33" hidden="false" customHeight="true" outlineLevel="0" collapsed="false">
      <c r="A28" s="34" t="s">
        <v>94</v>
      </c>
      <c r="B28" s="34"/>
      <c r="C28" s="34" t="s">
        <v>95</v>
      </c>
      <c r="D28" s="34"/>
      <c r="E28" s="34"/>
      <c r="F28" s="34"/>
      <c r="G28" s="34" t="s">
        <v>96</v>
      </c>
      <c r="H28" s="34"/>
      <c r="I28" s="34"/>
      <c r="J28" s="34"/>
      <c r="K28" s="34" t="s">
        <v>97</v>
      </c>
      <c r="L28" s="34"/>
      <c r="M28" s="34"/>
      <c r="N28" s="34"/>
      <c r="O28" s="34" t="s">
        <v>98</v>
      </c>
      <c r="P28" s="34"/>
      <c r="Q28" s="59" t="s">
        <v>99</v>
      </c>
      <c r="R28" s="59"/>
    </row>
    <row r="29" s="58" customFormat="true" ht="17.1" hidden="false" customHeight="true" outlineLevel="0" collapsed="false">
      <c r="A29" s="34"/>
      <c r="B29" s="34"/>
      <c r="C29" s="51" t="n">
        <f aca="false">O12</f>
        <v>32000</v>
      </c>
      <c r="D29" s="51"/>
      <c r="E29" s="51"/>
      <c r="F29" s="51"/>
      <c r="G29" s="51" t="n">
        <f aca="false">Q13</f>
        <v>0</v>
      </c>
      <c r="H29" s="51"/>
      <c r="I29" s="51"/>
      <c r="J29" s="51"/>
      <c r="K29" s="51" t="n">
        <f aca="false">Q14</f>
        <v>32000</v>
      </c>
      <c r="L29" s="51"/>
      <c r="M29" s="51"/>
      <c r="N29" s="51"/>
      <c r="O29" s="34"/>
      <c r="P29" s="34"/>
      <c r="Q29" s="59" t="str">
        <f aca="false">'ANA SAYFA'!C11</f>
        <v>Cem ERCAN</v>
      </c>
      <c r="R29" s="59"/>
    </row>
    <row r="30" customFormat="false" ht="17.1" hidden="false" customHeight="true" outlineLevel="0" collapsed="false">
      <c r="A30" s="34"/>
      <c r="B30" s="34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34"/>
      <c r="P30" s="34"/>
      <c r="Q30" s="53" t="s">
        <v>100</v>
      </c>
      <c r="R30" s="53"/>
    </row>
    <row r="31" customFormat="false" ht="17.1" hidden="false" customHeight="true" outlineLevel="0" collapsed="false">
      <c r="A31" s="36" t="s">
        <v>101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60"/>
      <c r="R31" s="60"/>
    </row>
    <row r="32" customFormat="false" ht="17.1" hidden="false" customHeight="true" outlineLevel="0" collapsed="false">
      <c r="A32" s="36" t="s">
        <v>102</v>
      </c>
      <c r="B32" s="36"/>
      <c r="C32" s="36"/>
      <c r="D32" s="36"/>
      <c r="E32" s="36"/>
      <c r="F32" s="36" t="s">
        <v>103</v>
      </c>
      <c r="G32" s="36"/>
      <c r="H32" s="36"/>
      <c r="I32" s="36"/>
      <c r="J32" s="36"/>
      <c r="K32" s="36" t="s">
        <v>104</v>
      </c>
      <c r="L32" s="36"/>
      <c r="M32" s="36"/>
      <c r="N32" s="36"/>
      <c r="O32" s="36"/>
      <c r="P32" s="35" t="s">
        <v>105</v>
      </c>
      <c r="Q32" s="35"/>
      <c r="R32" s="35"/>
    </row>
    <row r="33" customFormat="false" ht="17.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61"/>
      <c r="L33" s="61"/>
      <c r="M33" s="61"/>
      <c r="N33" s="61"/>
      <c r="O33" s="61"/>
      <c r="P33" s="62" t="s">
        <v>106</v>
      </c>
      <c r="Q33" s="63" t="s">
        <v>107</v>
      </c>
      <c r="R33" s="63"/>
    </row>
    <row r="34" customFormat="false" ht="17.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61"/>
      <c r="L34" s="61"/>
      <c r="M34" s="61"/>
      <c r="N34" s="61"/>
      <c r="O34" s="61"/>
      <c r="P34" s="59" t="s">
        <v>108</v>
      </c>
      <c r="Q34" s="64" t="s">
        <v>109</v>
      </c>
      <c r="R34" s="64"/>
    </row>
    <row r="35" customFormat="false" ht="17.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61"/>
      <c r="L35" s="61"/>
      <c r="M35" s="61"/>
      <c r="N35" s="61"/>
      <c r="O35" s="61"/>
      <c r="P35" s="59" t="s">
        <v>110</v>
      </c>
      <c r="Q35" s="64" t="s">
        <v>111</v>
      </c>
      <c r="R35" s="64"/>
    </row>
    <row r="36" customFormat="false" ht="17.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61"/>
      <c r="L36" s="61"/>
      <c r="M36" s="61"/>
      <c r="N36" s="61"/>
      <c r="O36" s="61"/>
      <c r="P36" s="59" t="s">
        <v>112</v>
      </c>
      <c r="Q36" s="64"/>
      <c r="R36" s="64"/>
    </row>
    <row r="37" customFormat="false" ht="17.1" hidden="false" customHeight="true" outlineLevel="0" collapsed="false">
      <c r="A37" s="61" t="s">
        <v>113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59" t="s">
        <v>114</v>
      </c>
      <c r="Q37" s="64"/>
      <c r="R37" s="64"/>
    </row>
    <row r="38" customFormat="false" ht="17.1" hidden="false" customHeight="true" outlineLevel="0" collapsed="false">
      <c r="A38" s="36" t="s">
        <v>115</v>
      </c>
      <c r="B38" s="36"/>
      <c r="C38" s="36"/>
      <c r="D38" s="36" t="s">
        <v>66</v>
      </c>
      <c r="E38" s="36"/>
      <c r="F38" s="36"/>
      <c r="G38" s="36"/>
      <c r="H38" s="36"/>
      <c r="I38" s="36" t="s">
        <v>116</v>
      </c>
      <c r="J38" s="36"/>
      <c r="K38" s="36"/>
      <c r="L38" s="61" t="s">
        <v>117</v>
      </c>
      <c r="M38" s="61"/>
      <c r="N38" s="61"/>
      <c r="O38" s="61"/>
      <c r="P38" s="59" t="s">
        <v>118</v>
      </c>
      <c r="Q38" s="64"/>
      <c r="R38" s="64"/>
    </row>
    <row r="39" customFormat="false" ht="17.1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61"/>
      <c r="M39" s="61"/>
      <c r="N39" s="61"/>
      <c r="O39" s="61"/>
      <c r="P39" s="59" t="s">
        <v>119</v>
      </c>
      <c r="Q39" s="64"/>
      <c r="R39" s="64"/>
    </row>
    <row r="40" customFormat="false" ht="17.1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61"/>
      <c r="M40" s="61"/>
      <c r="N40" s="61"/>
      <c r="O40" s="61"/>
      <c r="P40" s="59" t="s">
        <v>120</v>
      </c>
      <c r="Q40" s="64"/>
      <c r="R40" s="64"/>
    </row>
    <row r="41" s="52" customFormat="true" ht="17.1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61"/>
      <c r="M41" s="61"/>
      <c r="N41" s="61"/>
      <c r="O41" s="61"/>
      <c r="P41" s="60" t="s">
        <v>121</v>
      </c>
      <c r="Q41" s="65"/>
      <c r="R41" s="65"/>
    </row>
    <row r="42" s="52" customFormat="true" ht="17.1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52" customFormat="true" ht="17.1" hidden="false" customHeight="true" outlineLevel="0" collapsed="false">
      <c r="A43" s="35" t="s">
        <v>122</v>
      </c>
      <c r="B43" s="35"/>
      <c r="C43" s="35"/>
      <c r="D43" s="35"/>
      <c r="E43" s="35"/>
      <c r="F43" s="35"/>
      <c r="G43" s="35"/>
      <c r="H43" s="35"/>
      <c r="I43" s="35"/>
      <c r="J43" s="35" t="s">
        <v>123</v>
      </c>
      <c r="K43" s="35"/>
      <c r="L43" s="35"/>
      <c r="M43" s="35"/>
      <c r="N43" s="35"/>
      <c r="O43" s="35"/>
      <c r="P43" s="35"/>
      <c r="Q43" s="35" t="s">
        <v>124</v>
      </c>
      <c r="R43" s="35"/>
    </row>
    <row r="44" customFormat="false" ht="17.1" hidden="false" customHeight="true" outlineLevel="0" collapsed="false">
      <c r="A44" s="66" t="s">
        <v>125</v>
      </c>
      <c r="B44" s="66"/>
      <c r="C44" s="66"/>
      <c r="D44" s="66"/>
      <c r="E44" s="66"/>
      <c r="F44" s="66"/>
      <c r="G44" s="66"/>
      <c r="H44" s="66"/>
      <c r="I44" s="66"/>
      <c r="J44" s="67" t="s">
        <v>126</v>
      </c>
      <c r="K44" s="67"/>
      <c r="L44" s="67"/>
      <c r="M44" s="67"/>
      <c r="N44" s="67"/>
      <c r="O44" s="67"/>
      <c r="P44" s="67"/>
      <c r="Q44" s="66" t="s">
        <v>126</v>
      </c>
      <c r="R44" s="66"/>
    </row>
    <row r="45" customFormat="false" ht="17.1" hidden="false" customHeight="true" outlineLevel="0" collapsed="false">
      <c r="A45" s="66" t="s">
        <v>127</v>
      </c>
      <c r="B45" s="66"/>
      <c r="C45" s="66"/>
      <c r="D45" s="66"/>
      <c r="E45" s="66"/>
      <c r="F45" s="66"/>
      <c r="G45" s="66"/>
      <c r="H45" s="66"/>
      <c r="I45" s="66"/>
      <c r="J45" s="66" t="s">
        <v>128</v>
      </c>
      <c r="K45" s="66"/>
      <c r="L45" s="66"/>
      <c r="M45" s="66"/>
      <c r="N45" s="66"/>
      <c r="O45" s="66"/>
      <c r="P45" s="66"/>
      <c r="Q45" s="66" t="s">
        <v>129</v>
      </c>
      <c r="R45" s="66"/>
    </row>
    <row r="46" customFormat="false" ht="17.1" hidden="false" customHeight="true" outlineLevel="0" collapsed="false">
      <c r="A46" s="66" t="str">
        <f aca="false">'ANA SAYFA'!C13</f>
        <v>Ali   KAR</v>
      </c>
      <c r="B46" s="66"/>
      <c r="C46" s="66"/>
      <c r="D46" s="66"/>
      <c r="E46" s="66"/>
      <c r="F46" s="66"/>
      <c r="G46" s="66"/>
      <c r="H46" s="66"/>
      <c r="I46" s="66"/>
      <c r="J46" s="66" t="str">
        <f aca="false">'ANA SAYFA'!C12</f>
        <v>Bülent ATA</v>
      </c>
      <c r="K46" s="66"/>
      <c r="L46" s="66"/>
      <c r="M46" s="66"/>
      <c r="N46" s="66"/>
      <c r="O46" s="66"/>
      <c r="P46" s="66"/>
      <c r="Q46" s="66" t="str">
        <f aca="false">A46</f>
        <v>Ali   KAR</v>
      </c>
      <c r="R46" s="66"/>
    </row>
    <row r="47" customFormat="false" ht="17.1" hidden="false" customHeight="true" outlineLevel="0" collapsed="false">
      <c r="A47" s="38" t="s">
        <v>130</v>
      </c>
      <c r="B47" s="38"/>
      <c r="C47" s="38"/>
      <c r="D47" s="38"/>
      <c r="E47" s="38"/>
      <c r="F47" s="38"/>
      <c r="G47" s="38"/>
      <c r="H47" s="38"/>
      <c r="I47" s="38"/>
      <c r="J47" s="38" t="s">
        <v>131</v>
      </c>
      <c r="K47" s="38"/>
      <c r="L47" s="38"/>
      <c r="M47" s="38"/>
      <c r="N47" s="38"/>
      <c r="O47" s="38"/>
      <c r="P47" s="38"/>
      <c r="Q47" s="68" t="str">
        <f aca="false">A47</f>
        <v>Malmüdürü V.</v>
      </c>
      <c r="R47" s="68"/>
    </row>
    <row r="48" customFormat="false" ht="17.1" hidden="false" customHeight="true" outlineLevel="0" collapsed="false">
      <c r="A48" s="62" t="s">
        <v>73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70"/>
    </row>
    <row r="49" customFormat="false" ht="17.1" hidden="false" customHeight="true" outlineLevel="0" collapsed="false">
      <c r="A49" s="59" t="s">
        <v>132</v>
      </c>
      <c r="B49" s="71" t="e">
        <f aca="false">([1]!yaz,$Q$14*1000)</f>
        <v>#VALUE!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53" t="s">
        <v>133</v>
      </c>
      <c r="R49" s="64" t="s">
        <v>134</v>
      </c>
    </row>
    <row r="50" customFormat="false" ht="17.1" hidden="false" customHeight="true" outlineLevel="0" collapsed="false">
      <c r="A50" s="60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3"/>
    </row>
    <row r="51" s="74" customFormat="true" ht="17.1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</sheetData>
  <mergeCells count="105">
    <mergeCell ref="A1:R1"/>
    <mergeCell ref="A2:D2"/>
    <mergeCell ref="E2:J2"/>
    <mergeCell ref="A3:B4"/>
    <mergeCell ref="C3:I3"/>
    <mergeCell ref="J3:K4"/>
    <mergeCell ref="L3:N4"/>
    <mergeCell ref="O3:O8"/>
    <mergeCell ref="P3:Q4"/>
    <mergeCell ref="C4:I4"/>
    <mergeCell ref="A5:B6"/>
    <mergeCell ref="E5:F5"/>
    <mergeCell ref="G5:I5"/>
    <mergeCell ref="K5:N5"/>
    <mergeCell ref="P5:Q5"/>
    <mergeCell ref="E6:F6"/>
    <mergeCell ref="G6:I6"/>
    <mergeCell ref="K6:N6"/>
    <mergeCell ref="P6:Q6"/>
    <mergeCell ref="A7:B7"/>
    <mergeCell ref="C7:N7"/>
    <mergeCell ref="P7:Q7"/>
    <mergeCell ref="A8:B8"/>
    <mergeCell ref="C8:N8"/>
    <mergeCell ref="P8:Q8"/>
    <mergeCell ref="A10:A11"/>
    <mergeCell ref="B10:E10"/>
    <mergeCell ref="F10:I10"/>
    <mergeCell ref="K10:N10"/>
    <mergeCell ref="O10:Q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A24:N24"/>
    <mergeCell ref="O24:P24"/>
    <mergeCell ref="A26:C26"/>
    <mergeCell ref="D26:P26"/>
    <mergeCell ref="Q26:R26"/>
    <mergeCell ref="Q27:R27"/>
    <mergeCell ref="A28:B28"/>
    <mergeCell ref="C28:F28"/>
    <mergeCell ref="G28:J28"/>
    <mergeCell ref="K28:N28"/>
    <mergeCell ref="O28:P28"/>
    <mergeCell ref="Q28:R28"/>
    <mergeCell ref="A29:B30"/>
    <mergeCell ref="C29:F30"/>
    <mergeCell ref="G29:J30"/>
    <mergeCell ref="K29:N30"/>
    <mergeCell ref="O29:P30"/>
    <mergeCell ref="Q29:R29"/>
    <mergeCell ref="Q30:R30"/>
    <mergeCell ref="A31:P31"/>
    <mergeCell ref="Q31:R31"/>
    <mergeCell ref="A32:E32"/>
    <mergeCell ref="F32:J32"/>
    <mergeCell ref="K32:O32"/>
    <mergeCell ref="P32:R32"/>
    <mergeCell ref="A33:E36"/>
    <mergeCell ref="F33:J36"/>
    <mergeCell ref="K33:O36"/>
    <mergeCell ref="Q33:R33"/>
    <mergeCell ref="Q34:R34"/>
    <mergeCell ref="Q35:R35"/>
    <mergeCell ref="Q36:R36"/>
    <mergeCell ref="A37:O37"/>
    <mergeCell ref="Q37:R37"/>
    <mergeCell ref="A38:C38"/>
    <mergeCell ref="D38:H38"/>
    <mergeCell ref="I38:K38"/>
    <mergeCell ref="L38:O38"/>
    <mergeCell ref="Q38:R38"/>
    <mergeCell ref="A39:C41"/>
    <mergeCell ref="D39:H41"/>
    <mergeCell ref="I39:K41"/>
    <mergeCell ref="L39:O41"/>
    <mergeCell ref="Q39:R39"/>
    <mergeCell ref="Q40:R40"/>
    <mergeCell ref="Q41:R41"/>
    <mergeCell ref="A43:I43"/>
    <mergeCell ref="J43:P43"/>
    <mergeCell ref="Q43:R43"/>
    <mergeCell ref="A44:I44"/>
    <mergeCell ref="J44:P44"/>
    <mergeCell ref="Q44:R44"/>
    <mergeCell ref="A45:I45"/>
    <mergeCell ref="J45:P45"/>
    <mergeCell ref="Q45:R45"/>
    <mergeCell ref="A46:I46"/>
    <mergeCell ref="J46:P46"/>
    <mergeCell ref="Q46:R46"/>
    <mergeCell ref="A47:I47"/>
    <mergeCell ref="J47:P47"/>
    <mergeCell ref="Q47:R47"/>
    <mergeCell ref="B49:P49"/>
  </mergeCells>
  <conditionalFormatting sqref="R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17</xdr:col>
                    <xdr:colOff>28800</xdr:colOff>
                    <xdr:row>0</xdr:row>
                    <xdr:rowOff>76320</xdr:rowOff>
                  </from>
                  <to>
                    <xdr:col>18</xdr:col>
                    <xdr:colOff>-4208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" activeCellId="0" sqref="N2"/>
    </sheetView>
  </sheetViews>
  <sheetFormatPr defaultColWidth="9.13671875" defaultRowHeight="17.1" zeroHeight="false" outlineLevelRow="0" outlineLevelCol="0"/>
  <cols>
    <col collapsed="false" customWidth="true" hidden="false" outlineLevel="0" max="1" min="1" style="29" width="6.99"/>
    <col collapsed="false" customWidth="true" hidden="false" outlineLevel="0" max="9" min="2" style="29" width="3.99"/>
    <col collapsed="false" customWidth="true" hidden="false" outlineLevel="0" max="10" min="10" style="29" width="7.14"/>
    <col collapsed="false" customWidth="true" hidden="false" outlineLevel="0" max="14" min="11" style="29" width="3.99"/>
    <col collapsed="false" customWidth="true" hidden="false" outlineLevel="0" max="16" min="15" style="29" width="7.7"/>
    <col collapsed="false" customWidth="true" hidden="false" outlineLevel="0" max="17" min="17" style="29" width="14.7"/>
    <col collapsed="false" customWidth="true" hidden="false" outlineLevel="0" max="18" min="18" style="29" width="35.13"/>
    <col collapsed="false" customWidth="false" hidden="false" outlineLevel="0" max="257" min="19" style="30" width="9.14"/>
  </cols>
  <sheetData>
    <row r="1" customFormat="false" ht="17.1" hidden="false" customHeight="true" outlineLevel="0" collapsed="false">
      <c r="A1" s="31" t="s">
        <v>5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customFormat="false" ht="17.1" hidden="false" customHeight="true" outlineLevel="0" collapsed="false">
      <c r="A2" s="32" t="s">
        <v>56</v>
      </c>
      <c r="B2" s="32"/>
      <c r="C2" s="32"/>
      <c r="D2" s="32"/>
      <c r="E2" s="33" t="n">
        <v>33102</v>
      </c>
      <c r="F2" s="33"/>
      <c r="G2" s="33"/>
      <c r="H2" s="33"/>
      <c r="I2" s="33"/>
      <c r="J2" s="33"/>
    </row>
    <row r="3" customFormat="false" ht="17.1" hidden="false" customHeight="true" outlineLevel="0" collapsed="false">
      <c r="A3" s="34" t="s">
        <v>57</v>
      </c>
      <c r="B3" s="34"/>
      <c r="C3" s="35" t="s">
        <v>58</v>
      </c>
      <c r="D3" s="35"/>
      <c r="E3" s="35"/>
      <c r="F3" s="35"/>
      <c r="G3" s="35"/>
      <c r="H3" s="35"/>
      <c r="I3" s="35"/>
      <c r="J3" s="36" t="s">
        <v>59</v>
      </c>
      <c r="K3" s="36"/>
      <c r="L3" s="36" t="n">
        <v>2004</v>
      </c>
      <c r="M3" s="36"/>
      <c r="N3" s="36"/>
      <c r="O3" s="36" t="s">
        <v>60</v>
      </c>
      <c r="P3" s="32" t="s">
        <v>61</v>
      </c>
      <c r="Q3" s="32"/>
      <c r="R3" s="37" t="str">
        <f aca="false">'ANA SAYFA'!B2</f>
        <v>AKDENİZ ECZANESİ</v>
      </c>
    </row>
    <row r="4" customFormat="false" ht="17.1" hidden="false" customHeight="true" outlineLevel="0" collapsed="false">
      <c r="A4" s="34"/>
      <c r="B4" s="34"/>
      <c r="C4" s="38" t="s">
        <v>62</v>
      </c>
      <c r="D4" s="38"/>
      <c r="E4" s="38"/>
      <c r="F4" s="38"/>
      <c r="G4" s="38"/>
      <c r="H4" s="38"/>
      <c r="I4" s="38"/>
      <c r="J4" s="36"/>
      <c r="K4" s="36"/>
      <c r="L4" s="36"/>
      <c r="M4" s="36"/>
      <c r="N4" s="36"/>
      <c r="O4" s="36"/>
      <c r="P4" s="32"/>
      <c r="Q4" s="32"/>
      <c r="R4" s="39" t="str">
        <f aca="false">'ANA SAYFA'!B3</f>
        <v>ECZACI ADI YAZ</v>
      </c>
    </row>
    <row r="5" customFormat="false" ht="21.75" hidden="false" customHeight="true" outlineLevel="0" collapsed="false">
      <c r="A5" s="40" t="s">
        <v>63</v>
      </c>
      <c r="B5" s="40"/>
      <c r="C5" s="36" t="n">
        <v>1</v>
      </c>
      <c r="D5" s="36" t="n">
        <v>2</v>
      </c>
      <c r="E5" s="36" t="s">
        <v>64</v>
      </c>
      <c r="F5" s="36"/>
      <c r="G5" s="36" t="s">
        <v>65</v>
      </c>
      <c r="H5" s="36"/>
      <c r="I5" s="36"/>
      <c r="J5" s="41" t="s">
        <v>66</v>
      </c>
      <c r="K5" s="42" t="n">
        <v>38014</v>
      </c>
      <c r="L5" s="42"/>
      <c r="M5" s="42"/>
      <c r="N5" s="42"/>
      <c r="O5" s="36"/>
      <c r="P5" s="32" t="s">
        <v>67</v>
      </c>
      <c r="Q5" s="32"/>
      <c r="R5" s="39" t="str">
        <f aca="false">'ANA SAYFA'!B4</f>
        <v>VERGİ NO YAZ</v>
      </c>
    </row>
    <row r="6" customFormat="false" ht="21.75" hidden="false" customHeight="true" outlineLevel="0" collapsed="false">
      <c r="A6" s="40"/>
      <c r="B6" s="40"/>
      <c r="C6" s="36" t="n">
        <v>12</v>
      </c>
      <c r="D6" s="36" t="n">
        <v>1</v>
      </c>
      <c r="E6" s="43" t="str">
        <f aca="false">'ANA SAYFA'!$D$9</f>
        <v>327</v>
      </c>
      <c r="F6" s="43"/>
      <c r="G6" s="36"/>
      <c r="H6" s="36"/>
      <c r="I6" s="36"/>
      <c r="J6" s="41" t="s">
        <v>68</v>
      </c>
      <c r="K6" s="36"/>
      <c r="L6" s="36"/>
      <c r="M6" s="36"/>
      <c r="N6" s="36"/>
      <c r="O6" s="36"/>
      <c r="P6" s="32" t="s">
        <v>69</v>
      </c>
      <c r="Q6" s="32"/>
      <c r="R6" s="44" t="str">
        <f aca="false">'ANA SAYFA'!B5</f>
        <v>ZİRAAT BANKASI ERDEM ŞB.</v>
      </c>
    </row>
    <row r="7" customFormat="false" ht="17.1" hidden="false" customHeight="true" outlineLevel="0" collapsed="false">
      <c r="A7" s="32" t="s">
        <v>70</v>
      </c>
      <c r="B7" s="32"/>
      <c r="C7" s="45" t="str">
        <f aca="false">'ANA SAYFA'!B8</f>
        <v>TÖMÜK HACI RECEP YAŞA İ.Ö.O.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6"/>
      <c r="P7" s="32" t="s">
        <v>71</v>
      </c>
      <c r="Q7" s="32"/>
      <c r="R7" s="46" t="str">
        <f aca="false">'ANA SAYFA'!B6</f>
        <v>1456666666</v>
      </c>
      <c r="AQ7" s="47"/>
    </row>
    <row r="8" customFormat="false" ht="17.1" hidden="false" customHeight="true" outlineLevel="0" collapsed="false">
      <c r="A8" s="32" t="s">
        <v>72</v>
      </c>
      <c r="B8" s="32"/>
      <c r="C8" s="48" t="s">
        <v>73</v>
      </c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36"/>
      <c r="P8" s="32" t="s">
        <v>74</v>
      </c>
      <c r="Q8" s="32"/>
      <c r="R8" s="44" t="str">
        <f aca="false">'ANA SAYFA'!B7</f>
        <v>ERDEM VERGİ DAİRESİ</v>
      </c>
    </row>
    <row r="9" customFormat="false" ht="17.1" hidden="false" customHeight="true" outlineLevel="0" collapsed="false">
      <c r="B9" s="29" t="s">
        <v>73</v>
      </c>
      <c r="O9" s="29" t="s">
        <v>73</v>
      </c>
      <c r="Q9" s="49" t="n">
        <f aca="false">O12*7.5/1000</f>
        <v>240</v>
      </c>
    </row>
    <row r="10" customFormat="false" ht="33" hidden="false" customHeight="true" outlineLevel="0" collapsed="false">
      <c r="A10" s="34" t="s">
        <v>75</v>
      </c>
      <c r="B10" s="34" t="s">
        <v>76</v>
      </c>
      <c r="C10" s="34"/>
      <c r="D10" s="34"/>
      <c r="E10" s="34"/>
      <c r="F10" s="34" t="s">
        <v>77</v>
      </c>
      <c r="G10" s="34"/>
      <c r="H10" s="34"/>
      <c r="I10" s="34"/>
      <c r="J10" s="34" t="s">
        <v>78</v>
      </c>
      <c r="K10" s="34" t="s">
        <v>79</v>
      </c>
      <c r="L10" s="34"/>
      <c r="M10" s="34"/>
      <c r="N10" s="34"/>
      <c r="O10" s="36" t="s">
        <v>80</v>
      </c>
      <c r="P10" s="36"/>
      <c r="Q10" s="36"/>
      <c r="R10" s="36" t="s">
        <v>81</v>
      </c>
    </row>
    <row r="11" customFormat="false" ht="17.1" hidden="false" customHeight="true" outlineLevel="0" collapsed="false">
      <c r="A11" s="34"/>
      <c r="B11" s="36" t="n">
        <v>1</v>
      </c>
      <c r="C11" s="36" t="n">
        <v>2</v>
      </c>
      <c r="D11" s="36" t="n">
        <v>3</v>
      </c>
      <c r="E11" s="36" t="n">
        <v>4</v>
      </c>
      <c r="F11" s="36" t="n">
        <v>1</v>
      </c>
      <c r="G11" s="36" t="n">
        <v>2</v>
      </c>
      <c r="H11" s="36" t="n">
        <v>3</v>
      </c>
      <c r="I11" s="36" t="n">
        <v>3</v>
      </c>
      <c r="J11" s="36"/>
      <c r="K11" s="36" t="n">
        <v>1</v>
      </c>
      <c r="L11" s="36" t="n">
        <v>2</v>
      </c>
      <c r="M11" s="36" t="n">
        <v>3</v>
      </c>
      <c r="N11" s="36" t="n">
        <v>4</v>
      </c>
      <c r="O11" s="36" t="s">
        <v>82</v>
      </c>
      <c r="P11" s="36"/>
      <c r="Q11" s="36" t="s">
        <v>83</v>
      </c>
      <c r="R11" s="36"/>
    </row>
    <row r="12" customFormat="false" ht="17.1" hidden="false" customHeight="true" outlineLevel="0" collapsed="false">
      <c r="A12" s="36" t="s">
        <v>84</v>
      </c>
      <c r="B12" s="50" t="str">
        <f aca="false">'ANA SAYFA'!D14</f>
        <v>13</v>
      </c>
      <c r="C12" s="50" t="str">
        <f aca="false">'ANA SAYFA'!E14</f>
        <v>01</v>
      </c>
      <c r="D12" s="50" t="str">
        <f aca="false">'ANA SAYFA'!F14</f>
        <v>31</v>
      </c>
      <c r="E12" s="50" t="str">
        <f aca="false">'ANA SAYFA'!G14</f>
        <v>62</v>
      </c>
      <c r="F12" s="50" t="str">
        <f aca="false">'ANA SAYFA'!D15</f>
        <v>09</v>
      </c>
      <c r="G12" s="50" t="str">
        <f aca="false">'ANA SAYFA'!E15</f>
        <v>06</v>
      </c>
      <c r="H12" s="50" t="str">
        <f aca="false">'ANA SAYFA'!F15</f>
        <v>02</v>
      </c>
      <c r="I12" s="50" t="str">
        <f aca="false">'ANA SAYFA'!G15</f>
        <v>00</v>
      </c>
      <c r="J12" s="50"/>
      <c r="K12" s="50" t="str">
        <f aca="false">'ANA SAYFA'!D24</f>
        <v>03</v>
      </c>
      <c r="L12" s="50" t="str">
        <f aca="false">'ANA SAYFA'!E24</f>
        <v>9</v>
      </c>
      <c r="M12" s="50" t="str">
        <f aca="false">'ANA SAYFA'!F24</f>
        <v>1</v>
      </c>
      <c r="N12" s="50" t="str">
        <f aca="false">'ANA SAYFA'!G24</f>
        <v>01</v>
      </c>
      <c r="O12" s="51" t="n">
        <f aca="false">'ANA SAYFA'!C10</f>
        <v>32000</v>
      </c>
      <c r="P12" s="51"/>
      <c r="Q12" s="51"/>
      <c r="R12" s="44" t="s">
        <v>40</v>
      </c>
    </row>
    <row r="13" s="52" customFormat="true" ht="17.1" hidden="false" customHeight="true" outlineLevel="0" collapsed="false">
      <c r="A13" s="36" t="s">
        <v>85</v>
      </c>
      <c r="B13" s="50" t="str">
        <f aca="false">'ANA SAYFA'!D14</f>
        <v>13</v>
      </c>
      <c r="C13" s="50" t="str">
        <f aca="false">'ANA SAYFA'!E14</f>
        <v>01</v>
      </c>
      <c r="D13" s="50" t="str">
        <f aca="false">'ANA SAYFA'!F14</f>
        <v>31</v>
      </c>
      <c r="E13" s="50" t="str">
        <f aca="false">'ANA SAYFA'!G14</f>
        <v>62</v>
      </c>
      <c r="F13" s="50" t="str">
        <f aca="false">'ANA SAYFA'!D15</f>
        <v>09</v>
      </c>
      <c r="G13" s="50" t="str">
        <f aca="false">'ANA SAYFA'!E15</f>
        <v>06</v>
      </c>
      <c r="H13" s="50" t="str">
        <f aca="false">'ANA SAYFA'!F15</f>
        <v>02</v>
      </c>
      <c r="I13" s="50" t="str">
        <f aca="false">'ANA SAYFA'!G15</f>
        <v>00</v>
      </c>
      <c r="J13" s="50"/>
      <c r="K13" s="50" t="str">
        <f aca="false">'ANA SAYFA'!D16</f>
        <v>01</v>
      </c>
      <c r="L13" s="50" t="str">
        <f aca="false">'ANA SAYFA'!E16</f>
        <v>06</v>
      </c>
      <c r="M13" s="50" t="str">
        <f aca="false">'ANA SAYFA'!F16</f>
        <v>02</v>
      </c>
      <c r="N13" s="50" t="str">
        <f aca="false">'ANA SAYFA'!G16</f>
        <v>01</v>
      </c>
      <c r="O13" s="51"/>
      <c r="P13" s="51"/>
      <c r="Q13" s="51" t="n">
        <f aca="false">FLOOR(Q9,100)</f>
        <v>200</v>
      </c>
      <c r="R13" s="44" t="str">
        <f aca="false">'ANA SAYFA'!B16</f>
        <v>DAMGA VERGİSİ</v>
      </c>
    </row>
    <row r="14" s="52" customFormat="true" ht="17.1" hidden="false" customHeight="true" outlineLevel="0" collapsed="false">
      <c r="A14" s="36" t="s">
        <v>86</v>
      </c>
      <c r="B14" s="50" t="str">
        <f aca="false">'ANA SAYFA'!D14</f>
        <v>13</v>
      </c>
      <c r="C14" s="50" t="str">
        <f aca="false">'ANA SAYFA'!E14</f>
        <v>01</v>
      </c>
      <c r="D14" s="50" t="str">
        <f aca="false">'ANA SAYFA'!F14</f>
        <v>31</v>
      </c>
      <c r="E14" s="50" t="str">
        <f aca="false">'ANA SAYFA'!G14</f>
        <v>62</v>
      </c>
      <c r="F14" s="50" t="str">
        <f aca="false">'ANA SAYFA'!D15</f>
        <v>09</v>
      </c>
      <c r="G14" s="50" t="str">
        <f aca="false">'ANA SAYFA'!E15</f>
        <v>06</v>
      </c>
      <c r="H14" s="50" t="str">
        <f aca="false">'ANA SAYFA'!F15</f>
        <v>02</v>
      </c>
      <c r="I14" s="50" t="str">
        <f aca="false">'ANA SAYFA'!G15</f>
        <v>00</v>
      </c>
      <c r="J14" s="50"/>
      <c r="K14" s="50" t="str">
        <f aca="false">'ANA SAYFA'!D18</f>
        <v>02</v>
      </c>
      <c r="L14" s="50" t="str">
        <f aca="false">'ANA SAYFA'!E18</f>
        <v>00</v>
      </c>
      <c r="M14" s="50" t="str">
        <f aca="false">'ANA SAYFA'!F18</f>
        <v>00</v>
      </c>
      <c r="N14" s="50" t="str">
        <f aca="false">'ANA SAYFA'!G18</f>
        <v>00</v>
      </c>
      <c r="O14" s="51"/>
      <c r="P14" s="51"/>
      <c r="Q14" s="51" t="n">
        <f aca="false">O12-Q13</f>
        <v>31800</v>
      </c>
      <c r="R14" s="44" t="str">
        <f aca="false">'ANA SAYFA'!B18</f>
        <v>VERİLEN GÖNDERME EMRİ</v>
      </c>
    </row>
    <row r="15" s="52" customFormat="true" ht="17.1" hidden="false" customHeight="true" outlineLevel="0" collapsed="false">
      <c r="A15" s="36" t="s">
        <v>87</v>
      </c>
      <c r="B15" s="50" t="str">
        <f aca="false">'ANA SAYFA'!D14</f>
        <v>13</v>
      </c>
      <c r="C15" s="50" t="str">
        <f aca="false">'ANA SAYFA'!E14</f>
        <v>01</v>
      </c>
      <c r="D15" s="50" t="str">
        <f aca="false">'ANA SAYFA'!F14</f>
        <v>31</v>
      </c>
      <c r="E15" s="50" t="str">
        <f aca="false">'ANA SAYFA'!G14</f>
        <v>62</v>
      </c>
      <c r="F15" s="50" t="str">
        <f aca="false">'ANA SAYFA'!D15</f>
        <v>09</v>
      </c>
      <c r="G15" s="50" t="str">
        <f aca="false">'ANA SAYFA'!E15</f>
        <v>06</v>
      </c>
      <c r="H15" s="50" t="str">
        <f aca="false">'ANA SAYFA'!F15</f>
        <v>02</v>
      </c>
      <c r="I15" s="50" t="str">
        <f aca="false">'ANA SAYFA'!G15</f>
        <v>00</v>
      </c>
      <c r="J15" s="50"/>
      <c r="K15" s="50" t="str">
        <f aca="false">'ANA SAYFA'!D24</f>
        <v>03</v>
      </c>
      <c r="L15" s="50" t="str">
        <f aca="false">'ANA SAYFA'!E24</f>
        <v>9</v>
      </c>
      <c r="M15" s="50" t="str">
        <f aca="false">'ANA SAYFA'!F24</f>
        <v>1</v>
      </c>
      <c r="N15" s="50" t="str">
        <f aca="false">'ANA SAYFA'!G24</f>
        <v>01</v>
      </c>
      <c r="O15" s="51" t="n">
        <f aca="false">O12</f>
        <v>32000</v>
      </c>
      <c r="P15" s="51"/>
      <c r="Q15" s="51"/>
      <c r="R15" s="44" t="str">
        <f aca="false">R12</f>
        <v>TEDAVİ GİDERİ</v>
      </c>
    </row>
    <row r="16" s="52" customFormat="true" ht="17.1" hidden="false" customHeight="true" outlineLevel="0" collapsed="false">
      <c r="A16" s="36" t="s">
        <v>88</v>
      </c>
      <c r="B16" s="50" t="str">
        <f aca="false">'ANA SAYFA'!D14</f>
        <v>13</v>
      </c>
      <c r="C16" s="50" t="str">
        <f aca="false">'ANA SAYFA'!E14</f>
        <v>01</v>
      </c>
      <c r="D16" s="50" t="str">
        <f aca="false">'ANA SAYFA'!F14</f>
        <v>31</v>
      </c>
      <c r="E16" s="50" t="str">
        <f aca="false">'ANA SAYFA'!G14</f>
        <v>62</v>
      </c>
      <c r="F16" s="50" t="str">
        <f aca="false">'ANA SAYFA'!D15</f>
        <v>09</v>
      </c>
      <c r="G16" s="50" t="str">
        <f aca="false">'ANA SAYFA'!E15</f>
        <v>06</v>
      </c>
      <c r="H16" s="50" t="str">
        <f aca="false">'ANA SAYFA'!F15</f>
        <v>02</v>
      </c>
      <c r="I16" s="50" t="str">
        <f aca="false">'ANA SAYFA'!G15</f>
        <v>00</v>
      </c>
      <c r="J16" s="50"/>
      <c r="K16" s="50" t="str">
        <f aca="false">'ANA SAYFA'!D19</f>
        <v>00</v>
      </c>
      <c r="L16" s="50" t="str">
        <f aca="false">'ANA SAYFA'!E19</f>
        <v>00</v>
      </c>
      <c r="M16" s="50" t="str">
        <f aca="false">'ANA SAYFA'!F19</f>
        <v>00</v>
      </c>
      <c r="N16" s="50" t="str">
        <f aca="false">'ANA SAYFA'!G19</f>
        <v>00</v>
      </c>
      <c r="O16" s="51"/>
      <c r="P16" s="51"/>
      <c r="Q16" s="51" t="n">
        <f aca="false">O12</f>
        <v>32000</v>
      </c>
      <c r="R16" s="44" t="str">
        <f aca="false">'ANA SAYFA'!B19</f>
        <v>GİDER YANSITMA HESABI</v>
      </c>
    </row>
    <row r="17" s="52" customFormat="true" ht="17.1" hidden="false" customHeight="true" outlineLevel="0" collapsed="false">
      <c r="A17" s="36" t="s">
        <v>89</v>
      </c>
      <c r="B17" s="50" t="str">
        <f aca="false">'ANA SAYFA'!D14</f>
        <v>13</v>
      </c>
      <c r="C17" s="50" t="str">
        <f aca="false">'ANA SAYFA'!E14</f>
        <v>01</v>
      </c>
      <c r="D17" s="50" t="str">
        <f aca="false">'ANA SAYFA'!F14</f>
        <v>31</v>
      </c>
      <c r="E17" s="50" t="str">
        <f aca="false">'ANA SAYFA'!G14</f>
        <v>62</v>
      </c>
      <c r="F17" s="50" t="str">
        <f aca="false">'ANA SAYFA'!D15</f>
        <v>09</v>
      </c>
      <c r="G17" s="50" t="str">
        <f aca="false">'ANA SAYFA'!E15</f>
        <v>06</v>
      </c>
      <c r="H17" s="50" t="str">
        <f aca="false">'ANA SAYFA'!F15</f>
        <v>02</v>
      </c>
      <c r="I17" s="50" t="str">
        <f aca="false">'ANA SAYFA'!G15</f>
        <v>00</v>
      </c>
      <c r="J17" s="50"/>
      <c r="K17" s="50" t="str">
        <f aca="false">'ANA SAYFA'!D20</f>
        <v>00</v>
      </c>
      <c r="L17" s="50" t="str">
        <f aca="false">'ANA SAYFA'!E20</f>
        <v>00</v>
      </c>
      <c r="M17" s="50" t="str">
        <f aca="false">'ANA SAYFA'!F20</f>
        <v>00</v>
      </c>
      <c r="N17" s="50" t="str">
        <f aca="false">'ANA SAYFA'!G20</f>
        <v>00</v>
      </c>
      <c r="O17" s="51" t="n">
        <f aca="false">Q13</f>
        <v>200</v>
      </c>
      <c r="P17" s="51"/>
      <c r="Q17" s="51"/>
      <c r="R17" s="44" t="str">
        <f aca="false">'ANA SAYFA'!B20</f>
        <v>GELİR YANSITMA HESABI</v>
      </c>
    </row>
    <row r="18" s="52" customFormat="true" ht="17.1" hidden="false" customHeight="true" outlineLevel="0" collapsed="false">
      <c r="A18" s="36" t="s">
        <v>90</v>
      </c>
      <c r="B18" s="50" t="str">
        <f aca="false">'ANA SAYFA'!D14</f>
        <v>13</v>
      </c>
      <c r="C18" s="50" t="str">
        <f aca="false">'ANA SAYFA'!E14</f>
        <v>01</v>
      </c>
      <c r="D18" s="50" t="str">
        <f aca="false">'ANA SAYFA'!F14</f>
        <v>31</v>
      </c>
      <c r="E18" s="50" t="str">
        <f aca="false">'ANA SAYFA'!G14</f>
        <v>62</v>
      </c>
      <c r="F18" s="50" t="str">
        <f aca="false">'ANA SAYFA'!D15</f>
        <v>09</v>
      </c>
      <c r="G18" s="50" t="str">
        <f aca="false">'ANA SAYFA'!E15</f>
        <v>06</v>
      </c>
      <c r="H18" s="50" t="str">
        <f aca="false">'ANA SAYFA'!F15</f>
        <v>02</v>
      </c>
      <c r="I18" s="50" t="str">
        <f aca="false">'ANA SAYFA'!G15</f>
        <v>00</v>
      </c>
      <c r="J18" s="50"/>
      <c r="K18" s="50" t="str">
        <f aca="false">'ANA SAYFA'!D16</f>
        <v>01</v>
      </c>
      <c r="L18" s="50" t="str">
        <f aca="false">'ANA SAYFA'!E16</f>
        <v>06</v>
      </c>
      <c r="M18" s="50" t="str">
        <f aca="false">'ANA SAYFA'!F16</f>
        <v>02</v>
      </c>
      <c r="N18" s="50" t="str">
        <f aca="false">'ANA SAYFA'!G16</f>
        <v>01</v>
      </c>
      <c r="O18" s="51"/>
      <c r="P18" s="51"/>
      <c r="Q18" s="51" t="n">
        <f aca="false">Q13</f>
        <v>200</v>
      </c>
      <c r="R18" s="44" t="str">
        <f aca="false">'ANA SAYFA'!B16</f>
        <v>DAMGA VERGİSİ</v>
      </c>
    </row>
    <row r="19" s="52" customFormat="true" ht="17.1" hidden="false" customHeight="true" outlineLevel="0" collapsed="false">
      <c r="A19" s="36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1"/>
      <c r="Q19" s="51"/>
      <c r="R19" s="44" t="s">
        <v>73</v>
      </c>
    </row>
    <row r="20" s="52" customFormat="true" ht="17.1" hidden="false" customHeight="true" outlineLevel="0" collapsed="false">
      <c r="A20" s="36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1"/>
      <c r="Q20" s="51"/>
      <c r="R20" s="44" t="s">
        <v>73</v>
      </c>
    </row>
    <row r="21" s="52" customFormat="true" ht="17.1" hidden="false" customHeight="true" outlineLevel="0" collapsed="false">
      <c r="A21" s="36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1"/>
      <c r="Q21" s="51"/>
      <c r="R21" s="44" t="s">
        <v>73</v>
      </c>
    </row>
    <row r="22" s="52" customFormat="true" ht="17.1" hidden="false" customHeight="true" outlineLevel="0" collapsed="false">
      <c r="A22" s="36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1"/>
      <c r="Q22" s="51"/>
      <c r="R22" s="44" t="s">
        <v>73</v>
      </c>
    </row>
    <row r="23" s="52" customFormat="true" ht="17.1" hidden="false" customHeight="true" outlineLevel="0" collapsed="false">
      <c r="A23" s="3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1"/>
      <c r="Q23" s="51"/>
      <c r="R23" s="44" t="s">
        <v>73</v>
      </c>
    </row>
    <row r="24" customFormat="false" ht="17.1" hidden="false" customHeight="true" outlineLevel="0" collapsed="false">
      <c r="A24" s="36" t="s">
        <v>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51" t="n">
        <f aca="false">SUM(O12:P23)</f>
        <v>64200</v>
      </c>
      <c r="P24" s="51"/>
      <c r="Q24" s="51" t="n">
        <f aca="false">SUM(Q12:Q23)</f>
        <v>64200</v>
      </c>
      <c r="R24" s="44" t="s">
        <v>73</v>
      </c>
    </row>
    <row r="25" s="52" customFormat="true" ht="17.1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</row>
    <row r="26" s="56" customFormat="true" ht="17.1" hidden="false" customHeight="true" outlineLevel="0" collapsed="false">
      <c r="A26" s="53" t="s">
        <v>92</v>
      </c>
      <c r="B26" s="53"/>
      <c r="C26" s="53"/>
      <c r="D26" s="54" t="e">
        <f aca="false">([1]!yaz,$O$12*1000)</f>
        <v>#VALUE!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5" t="s">
        <v>93</v>
      </c>
      <c r="R26" s="55"/>
    </row>
    <row r="27" s="58" customFormat="true" ht="17.1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57" t="n">
        <f aca="true">TODAY()</f>
        <v>46234</v>
      </c>
      <c r="R27" s="57"/>
    </row>
    <row r="28" s="58" customFormat="true" ht="33" hidden="false" customHeight="true" outlineLevel="0" collapsed="false">
      <c r="A28" s="34" t="s">
        <v>94</v>
      </c>
      <c r="B28" s="34"/>
      <c r="C28" s="34" t="s">
        <v>95</v>
      </c>
      <c r="D28" s="34"/>
      <c r="E28" s="34"/>
      <c r="F28" s="34"/>
      <c r="G28" s="34" t="s">
        <v>96</v>
      </c>
      <c r="H28" s="34"/>
      <c r="I28" s="34"/>
      <c r="J28" s="34"/>
      <c r="K28" s="34" t="s">
        <v>97</v>
      </c>
      <c r="L28" s="34"/>
      <c r="M28" s="34"/>
      <c r="N28" s="34"/>
      <c r="O28" s="34" t="s">
        <v>98</v>
      </c>
      <c r="P28" s="34"/>
      <c r="Q28" s="59" t="s">
        <v>99</v>
      </c>
      <c r="R28" s="59"/>
    </row>
    <row r="29" s="58" customFormat="true" ht="17.1" hidden="false" customHeight="true" outlineLevel="0" collapsed="false">
      <c r="A29" s="34"/>
      <c r="B29" s="34"/>
      <c r="C29" s="51" t="n">
        <f aca="false">O12</f>
        <v>32000</v>
      </c>
      <c r="D29" s="51"/>
      <c r="E29" s="51"/>
      <c r="F29" s="51"/>
      <c r="G29" s="51" t="n">
        <f aca="false">Q13</f>
        <v>200</v>
      </c>
      <c r="H29" s="51"/>
      <c r="I29" s="51"/>
      <c r="J29" s="51"/>
      <c r="K29" s="51" t="n">
        <f aca="false">Q14</f>
        <v>31800</v>
      </c>
      <c r="L29" s="51"/>
      <c r="M29" s="51"/>
      <c r="N29" s="51"/>
      <c r="O29" s="34"/>
      <c r="P29" s="34"/>
      <c r="Q29" s="59" t="str">
        <f aca="false">'ANA SAYFA'!C11</f>
        <v>Cem ERCAN</v>
      </c>
      <c r="R29" s="59"/>
    </row>
    <row r="30" customFormat="false" ht="17.1" hidden="false" customHeight="true" outlineLevel="0" collapsed="false">
      <c r="A30" s="34"/>
      <c r="B30" s="34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34"/>
      <c r="P30" s="34"/>
      <c r="Q30" s="53" t="s">
        <v>100</v>
      </c>
      <c r="R30" s="53"/>
    </row>
    <row r="31" customFormat="false" ht="17.1" hidden="false" customHeight="true" outlineLevel="0" collapsed="false">
      <c r="A31" s="36" t="s">
        <v>101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60"/>
      <c r="R31" s="60"/>
    </row>
    <row r="32" customFormat="false" ht="17.1" hidden="false" customHeight="true" outlineLevel="0" collapsed="false">
      <c r="A32" s="36" t="s">
        <v>102</v>
      </c>
      <c r="B32" s="36"/>
      <c r="C32" s="36"/>
      <c r="D32" s="36"/>
      <c r="E32" s="36"/>
      <c r="F32" s="36" t="s">
        <v>103</v>
      </c>
      <c r="G32" s="36"/>
      <c r="H32" s="36"/>
      <c r="I32" s="36"/>
      <c r="J32" s="36"/>
      <c r="K32" s="36" t="s">
        <v>104</v>
      </c>
      <c r="L32" s="36"/>
      <c r="M32" s="36"/>
      <c r="N32" s="36"/>
      <c r="O32" s="36"/>
      <c r="P32" s="35" t="s">
        <v>105</v>
      </c>
      <c r="Q32" s="35"/>
      <c r="R32" s="35"/>
    </row>
    <row r="33" customFormat="false" ht="17.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61"/>
      <c r="L33" s="61"/>
      <c r="M33" s="61"/>
      <c r="N33" s="61"/>
      <c r="O33" s="61"/>
      <c r="P33" s="62" t="s">
        <v>106</v>
      </c>
      <c r="Q33" s="63" t="s">
        <v>107</v>
      </c>
      <c r="R33" s="63"/>
    </row>
    <row r="34" customFormat="false" ht="17.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61"/>
      <c r="L34" s="61"/>
      <c r="M34" s="61"/>
      <c r="N34" s="61"/>
      <c r="O34" s="61"/>
      <c r="P34" s="59" t="s">
        <v>108</v>
      </c>
      <c r="Q34" s="64" t="s">
        <v>109</v>
      </c>
      <c r="R34" s="64"/>
    </row>
    <row r="35" customFormat="false" ht="17.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61"/>
      <c r="L35" s="61"/>
      <c r="M35" s="61"/>
      <c r="N35" s="61"/>
      <c r="O35" s="61"/>
      <c r="P35" s="59" t="s">
        <v>110</v>
      </c>
      <c r="Q35" s="64" t="s">
        <v>111</v>
      </c>
      <c r="R35" s="64"/>
    </row>
    <row r="36" customFormat="false" ht="17.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61"/>
      <c r="L36" s="61"/>
      <c r="M36" s="61"/>
      <c r="N36" s="61"/>
      <c r="O36" s="61"/>
      <c r="P36" s="59" t="s">
        <v>112</v>
      </c>
      <c r="Q36" s="64"/>
      <c r="R36" s="64"/>
    </row>
    <row r="37" customFormat="false" ht="17.1" hidden="false" customHeight="true" outlineLevel="0" collapsed="false">
      <c r="A37" s="61" t="s">
        <v>113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59" t="s">
        <v>114</v>
      </c>
      <c r="Q37" s="64"/>
      <c r="R37" s="64"/>
    </row>
    <row r="38" customFormat="false" ht="17.1" hidden="false" customHeight="true" outlineLevel="0" collapsed="false">
      <c r="A38" s="36" t="s">
        <v>115</v>
      </c>
      <c r="B38" s="36"/>
      <c r="C38" s="36"/>
      <c r="D38" s="36" t="s">
        <v>66</v>
      </c>
      <c r="E38" s="36"/>
      <c r="F38" s="36"/>
      <c r="G38" s="36"/>
      <c r="H38" s="36"/>
      <c r="I38" s="36" t="s">
        <v>116</v>
      </c>
      <c r="J38" s="36"/>
      <c r="K38" s="36"/>
      <c r="L38" s="61" t="s">
        <v>117</v>
      </c>
      <c r="M38" s="61"/>
      <c r="N38" s="61"/>
      <c r="O38" s="61"/>
      <c r="P38" s="59" t="s">
        <v>118</v>
      </c>
      <c r="Q38" s="64"/>
      <c r="R38" s="64"/>
    </row>
    <row r="39" customFormat="false" ht="17.1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61"/>
      <c r="M39" s="61"/>
      <c r="N39" s="61"/>
      <c r="O39" s="61"/>
      <c r="P39" s="59" t="s">
        <v>119</v>
      </c>
      <c r="Q39" s="64"/>
      <c r="R39" s="64"/>
    </row>
    <row r="40" customFormat="false" ht="17.1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61"/>
      <c r="M40" s="61"/>
      <c r="N40" s="61"/>
      <c r="O40" s="61"/>
      <c r="P40" s="59" t="s">
        <v>120</v>
      </c>
      <c r="Q40" s="64"/>
      <c r="R40" s="64"/>
    </row>
    <row r="41" s="52" customFormat="true" ht="17.1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61"/>
      <c r="M41" s="61"/>
      <c r="N41" s="61"/>
      <c r="O41" s="61"/>
      <c r="P41" s="60" t="s">
        <v>121</v>
      </c>
      <c r="Q41" s="65"/>
      <c r="R41" s="65"/>
    </row>
    <row r="42" s="52" customFormat="true" ht="17.1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52" customFormat="true" ht="17.1" hidden="false" customHeight="true" outlineLevel="0" collapsed="false">
      <c r="A43" s="35" t="s">
        <v>122</v>
      </c>
      <c r="B43" s="35"/>
      <c r="C43" s="35"/>
      <c r="D43" s="35"/>
      <c r="E43" s="35"/>
      <c r="F43" s="35"/>
      <c r="G43" s="35"/>
      <c r="H43" s="35"/>
      <c r="I43" s="35"/>
      <c r="J43" s="35" t="s">
        <v>123</v>
      </c>
      <c r="K43" s="35"/>
      <c r="L43" s="35"/>
      <c r="M43" s="35"/>
      <c r="N43" s="35"/>
      <c r="O43" s="35"/>
      <c r="P43" s="35"/>
      <c r="Q43" s="35" t="s">
        <v>124</v>
      </c>
      <c r="R43" s="35"/>
    </row>
    <row r="44" customFormat="false" ht="17.1" hidden="false" customHeight="true" outlineLevel="0" collapsed="false">
      <c r="A44" s="66" t="s">
        <v>125</v>
      </c>
      <c r="B44" s="66"/>
      <c r="C44" s="66"/>
      <c r="D44" s="66"/>
      <c r="E44" s="66"/>
      <c r="F44" s="66"/>
      <c r="G44" s="66"/>
      <c r="H44" s="66"/>
      <c r="I44" s="66"/>
      <c r="J44" s="67" t="s">
        <v>126</v>
      </c>
      <c r="K44" s="67"/>
      <c r="L44" s="67"/>
      <c r="M44" s="67"/>
      <c r="N44" s="67"/>
      <c r="O44" s="67"/>
      <c r="P44" s="67"/>
      <c r="Q44" s="66" t="s">
        <v>126</v>
      </c>
      <c r="R44" s="66"/>
    </row>
    <row r="45" customFormat="false" ht="17.1" hidden="false" customHeight="true" outlineLevel="0" collapsed="false">
      <c r="A45" s="66" t="s">
        <v>127</v>
      </c>
      <c r="B45" s="66"/>
      <c r="C45" s="66"/>
      <c r="D45" s="66"/>
      <c r="E45" s="66"/>
      <c r="F45" s="66"/>
      <c r="G45" s="66"/>
      <c r="H45" s="66"/>
      <c r="I45" s="66"/>
      <c r="J45" s="66" t="s">
        <v>128</v>
      </c>
      <c r="K45" s="66"/>
      <c r="L45" s="66"/>
      <c r="M45" s="66"/>
      <c r="N45" s="66"/>
      <c r="O45" s="66"/>
      <c r="P45" s="66"/>
      <c r="Q45" s="66" t="s">
        <v>129</v>
      </c>
      <c r="R45" s="66"/>
    </row>
    <row r="46" customFormat="false" ht="17.1" hidden="false" customHeight="true" outlineLevel="0" collapsed="false">
      <c r="A46" s="66" t="str">
        <f aca="false">'ANA SAYFA'!C13</f>
        <v>Ali   KAR</v>
      </c>
      <c r="B46" s="66"/>
      <c r="C46" s="66"/>
      <c r="D46" s="66"/>
      <c r="E46" s="66"/>
      <c r="F46" s="66"/>
      <c r="G46" s="66"/>
      <c r="H46" s="66"/>
      <c r="I46" s="66"/>
      <c r="J46" s="66" t="str">
        <f aca="false">'ANA SAYFA'!C12</f>
        <v>Bülent ATA</v>
      </c>
      <c r="K46" s="66"/>
      <c r="L46" s="66"/>
      <c r="M46" s="66"/>
      <c r="N46" s="66"/>
      <c r="O46" s="66"/>
      <c r="P46" s="66"/>
      <c r="Q46" s="66" t="str">
        <f aca="false">A46</f>
        <v>Ali   KAR</v>
      </c>
      <c r="R46" s="66"/>
    </row>
    <row r="47" customFormat="false" ht="17.1" hidden="false" customHeight="true" outlineLevel="0" collapsed="false">
      <c r="A47" s="38" t="s">
        <v>130</v>
      </c>
      <c r="B47" s="38"/>
      <c r="C47" s="38"/>
      <c r="D47" s="38"/>
      <c r="E47" s="38"/>
      <c r="F47" s="38"/>
      <c r="G47" s="38"/>
      <c r="H47" s="38"/>
      <c r="I47" s="38"/>
      <c r="J47" s="38" t="s">
        <v>131</v>
      </c>
      <c r="K47" s="38"/>
      <c r="L47" s="38"/>
      <c r="M47" s="38"/>
      <c r="N47" s="38"/>
      <c r="O47" s="38"/>
      <c r="P47" s="38"/>
      <c r="Q47" s="68" t="str">
        <f aca="false">A47</f>
        <v>Malmüdürü V.</v>
      </c>
      <c r="R47" s="68"/>
    </row>
    <row r="48" customFormat="false" ht="17.1" hidden="false" customHeight="true" outlineLevel="0" collapsed="false">
      <c r="A48" s="62" t="s">
        <v>73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70"/>
    </row>
    <row r="49" customFormat="false" ht="17.1" hidden="false" customHeight="true" outlineLevel="0" collapsed="false">
      <c r="A49" s="59" t="s">
        <v>132</v>
      </c>
      <c r="B49" s="71" t="e">
        <f aca="false">([1]!yaz,$Q$14*1000)</f>
        <v>#VALUE!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53" t="s">
        <v>133</v>
      </c>
      <c r="R49" s="64" t="s">
        <v>134</v>
      </c>
    </row>
    <row r="50" customFormat="false" ht="17.1" hidden="false" customHeight="true" outlineLevel="0" collapsed="false">
      <c r="A50" s="60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3"/>
    </row>
    <row r="51" s="74" customFormat="true" ht="17.1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</sheetData>
  <mergeCells count="105">
    <mergeCell ref="A1:R1"/>
    <mergeCell ref="A2:D2"/>
    <mergeCell ref="E2:J2"/>
    <mergeCell ref="A3:B4"/>
    <mergeCell ref="C3:I3"/>
    <mergeCell ref="J3:K4"/>
    <mergeCell ref="L3:N4"/>
    <mergeCell ref="O3:O8"/>
    <mergeCell ref="P3:Q4"/>
    <mergeCell ref="C4:I4"/>
    <mergeCell ref="A5:B6"/>
    <mergeCell ref="E5:F5"/>
    <mergeCell ref="G5:I5"/>
    <mergeCell ref="K5:N5"/>
    <mergeCell ref="P5:Q5"/>
    <mergeCell ref="E6:F6"/>
    <mergeCell ref="G6:I6"/>
    <mergeCell ref="K6:N6"/>
    <mergeCell ref="P6:Q6"/>
    <mergeCell ref="A7:B7"/>
    <mergeCell ref="C7:N7"/>
    <mergeCell ref="P7:Q7"/>
    <mergeCell ref="A8:B8"/>
    <mergeCell ref="C8:N8"/>
    <mergeCell ref="P8:Q8"/>
    <mergeCell ref="A10:A11"/>
    <mergeCell ref="B10:E10"/>
    <mergeCell ref="F10:I10"/>
    <mergeCell ref="K10:N10"/>
    <mergeCell ref="O10:Q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A24:N24"/>
    <mergeCell ref="O24:P24"/>
    <mergeCell ref="A26:C26"/>
    <mergeCell ref="D26:P26"/>
    <mergeCell ref="Q26:R26"/>
    <mergeCell ref="Q27:R27"/>
    <mergeCell ref="A28:B28"/>
    <mergeCell ref="C28:F28"/>
    <mergeCell ref="G28:J28"/>
    <mergeCell ref="K28:N28"/>
    <mergeCell ref="O28:P28"/>
    <mergeCell ref="Q28:R28"/>
    <mergeCell ref="A29:B30"/>
    <mergeCell ref="C29:F30"/>
    <mergeCell ref="G29:J30"/>
    <mergeCell ref="K29:N30"/>
    <mergeCell ref="O29:P30"/>
    <mergeCell ref="Q29:R29"/>
    <mergeCell ref="Q30:R30"/>
    <mergeCell ref="A31:P31"/>
    <mergeCell ref="Q31:R31"/>
    <mergeCell ref="A32:E32"/>
    <mergeCell ref="F32:J32"/>
    <mergeCell ref="K32:O32"/>
    <mergeCell ref="P32:R32"/>
    <mergeCell ref="A33:E36"/>
    <mergeCell ref="F33:J36"/>
    <mergeCell ref="K33:O36"/>
    <mergeCell ref="Q33:R33"/>
    <mergeCell ref="Q34:R34"/>
    <mergeCell ref="Q35:R35"/>
    <mergeCell ref="Q36:R36"/>
    <mergeCell ref="A37:O37"/>
    <mergeCell ref="Q37:R37"/>
    <mergeCell ref="A38:C38"/>
    <mergeCell ref="D38:H38"/>
    <mergeCell ref="I38:K38"/>
    <mergeCell ref="L38:O38"/>
    <mergeCell ref="Q38:R38"/>
    <mergeCell ref="A39:C41"/>
    <mergeCell ref="D39:H41"/>
    <mergeCell ref="I39:K41"/>
    <mergeCell ref="L39:O41"/>
    <mergeCell ref="Q39:R39"/>
    <mergeCell ref="Q40:R40"/>
    <mergeCell ref="Q41:R41"/>
    <mergeCell ref="A43:I43"/>
    <mergeCell ref="J43:P43"/>
    <mergeCell ref="Q43:R43"/>
    <mergeCell ref="A44:I44"/>
    <mergeCell ref="J44:P44"/>
    <mergeCell ref="Q44:R44"/>
    <mergeCell ref="A45:I45"/>
    <mergeCell ref="J45:P45"/>
    <mergeCell ref="Q45:R45"/>
    <mergeCell ref="A46:I46"/>
    <mergeCell ref="J46:P46"/>
    <mergeCell ref="Q46:R46"/>
    <mergeCell ref="A47:I47"/>
    <mergeCell ref="J47:P47"/>
    <mergeCell ref="Q47:R47"/>
    <mergeCell ref="B49:P49"/>
  </mergeCells>
  <conditionalFormatting sqref="R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17</xdr:col>
                    <xdr:colOff>28800</xdr:colOff>
                    <xdr:row>0</xdr:row>
                    <xdr:rowOff>76320</xdr:rowOff>
                  </from>
                  <to>
                    <xdr:col>18</xdr:col>
                    <xdr:colOff>-4208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4:21:34Z</dcterms:created>
  <dc:creator>iso</dc:creator>
  <dc:description/>
  <dc:language>en-US</dc:language>
  <cp:lastModifiedBy>iso</cp:lastModifiedBy>
  <cp:lastPrinted>2004-03-04T14:45:59Z</cp:lastPrinted>
  <dcterms:modified xsi:type="dcterms:W3CDTF">2004-03-07T05:14:31Z</dcterms:modified>
  <cp:revision>0</cp:revision>
  <dc:subject/>
  <dc:title/>
</cp:coreProperties>
</file>