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7">
          <cell r="B27">
            <v>281</v>
          </cell>
          <cell r="C27" t="str">
            <v>TUĞBA SARIKAYA</v>
          </cell>
          <cell r="D27" t="str">
            <v>İnsanda gelişme dönemleri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8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7</f>
        <v>İnsanda gelişme dönemleri 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7</f>
        <v>TUĞBA SARIKAYA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7</f>
        <v>281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27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7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18Z</dcterms:modified>
  <cp:revision>0</cp:revision>
  <dc:subject/>
  <dc:title/>
</cp:coreProperties>
</file>