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9">
          <cell r="B19">
            <v>179</v>
          </cell>
          <cell r="C19" t="str">
            <v>SÜLEYMAN KORKMAZ</v>
          </cell>
          <cell r="D19" t="str">
            <v>Günlük hayatımızda karşılaştığımız olaylarda yerçekimi kuvvetinin rolüyle ilgili bir poster hazırla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20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9</f>
        <v>Günlük hayatımızda karşılaştığımız olaylarda yerçekimi kuvvetinin rolüyle ilgili bir poster hazırla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9</f>
        <v>SÜLEYMAN KORK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9</f>
        <v>179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19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9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20Z</dcterms:modified>
  <cp:revision>0</cp:revision>
  <dc:subject/>
  <dc:title/>
</cp:coreProperties>
</file>