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3">
          <cell r="B23">
            <v>247</v>
          </cell>
          <cell r="C23" t="str">
            <v>DİLEK UÇAR</v>
          </cell>
          <cell r="D23" t="str">
            <v>Isaac Newtonun hayatını araştır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4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3</f>
        <v>Isaac Newtonun hayatını araştır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3</f>
        <v>DİLEK UÇAR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3</f>
        <v>247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" hidden="false" customHeight="true" outlineLevel="0" collapsed="false">
      <c r="A18" s="13" t="s">
        <v>15</v>
      </c>
      <c r="B18" s="13"/>
      <c r="C18" s="14" t="n">
        <f aca="false">[2]6A!$E$23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3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3:55Z</dcterms:modified>
  <cp:revision>0</cp:revision>
  <dc:subject/>
  <dc:title/>
</cp:coreProperties>
</file>