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41">
          <cell r="C41" t="str">
            <v>1 (41).xls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n">
        <f aca="false">[2]6A!$D$41</f>
        <v>0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41</f>
        <v>1 (41).xls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41</f>
        <v>0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30.75" hidden="false" customHeight="true" outlineLevel="0" collapsed="false">
      <c r="A18" s="13" t="s">
        <v>15</v>
      </c>
      <c r="B18" s="13"/>
      <c r="C18" s="14" t="n">
        <f aca="false">[2]6A!$E$41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41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1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6:01Z</dcterms:modified>
  <cp:revision>0</cp:revision>
  <dc:subject/>
  <dc:title/>
</cp:coreProperties>
</file>