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4">
          <cell r="C34" t="str">
            <v>1 (34).x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5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n">
        <f aca="false">[2]6A!$D$34</f>
        <v>0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4</f>
        <v>1 (34).xls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4</f>
        <v>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34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4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17Z</dcterms:modified>
  <cp:revision>0</cp:revision>
  <dc:subject/>
  <dc:title/>
</cp:coreProperties>
</file>