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4">
          <cell r="B4">
            <v>20</v>
          </cell>
          <cell r="C4" t="str">
            <v>MURAT ÇETİN</v>
          </cell>
          <cell r="D4" t="str">
            <v>Başkalaşım geçiren canlıların hayat döngülerini resmetme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5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4</f>
        <v>Başkalaşım geçiren canlıların hayat döngülerini resmetme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4</f>
        <v>MURAT ÇETİN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4</f>
        <v>20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6.25" hidden="false" customHeight="true" outlineLevel="0" collapsed="false">
      <c r="A18" s="13" t="s">
        <v>15</v>
      </c>
      <c r="B18" s="13"/>
      <c r="C18" s="14" t="n">
        <f aca="false">[2]6A!$E$4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4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0:23Z</dcterms:modified>
  <cp:revision>0</cp:revision>
  <dc:subject/>
  <dc:title/>
</cp:coreProperties>
</file>