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1">
          <cell r="B21">
            <v>187</v>
          </cell>
          <cell r="C21" t="str">
            <v>AYDIN TOZAN</v>
          </cell>
          <cell r="D21" t="str">
            <v>Hayvansal hücre çeşitlerinin araştırılıp bir poster hazırlanması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2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1</f>
        <v>Hayvansal hücre çeşitlerinin araştırılıp bir poster hazırlanması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1</f>
        <v>AYDIN TOZA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1</f>
        <v>187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21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1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3:44Z</dcterms:modified>
  <cp:revision>0</cp:revision>
  <dc:subject/>
  <dc:title/>
</cp:coreProperties>
</file>