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20">
          <cell r="B20">
            <v>185</v>
          </cell>
          <cell r="C20" t="str">
            <v>ELİFE ŞAHİN</v>
          </cell>
          <cell r="D20" t="str">
            <v>Hamile bayanların sağlığının korunması için nelere dikkat etmeleri gerekir?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21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20</f>
        <v>Hamile bayanların sağlığının korunması için nelere dikkat etmeleri gerekir?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20</f>
        <v>ELİFE ŞAHİN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20</f>
        <v>185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6.25" hidden="false" customHeight="true" outlineLevel="0" collapsed="false">
      <c r="A18" s="13" t="s">
        <v>15</v>
      </c>
      <c r="B18" s="13"/>
      <c r="C18" s="14" t="n">
        <f aca="false">[2]6A!$E$20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20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3:35Z</dcterms:modified>
  <cp:revision>0</cp:revision>
  <dc:subject/>
  <dc:title/>
</cp:coreProperties>
</file>