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15">
          <cell r="B15">
            <v>165</v>
          </cell>
          <cell r="C15" t="str">
            <v>ERAHMAN KORKMAZ</v>
          </cell>
          <cell r="D15" t="str">
            <v>Ergenlik dönemi ve karşılaşılan sorunlar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16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15</f>
        <v>Ergenlik dönemi ve karşılaşılan sorunlar 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15</f>
        <v>ERAHMAN KORKMAZ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15</f>
        <v>165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5.5" hidden="false" customHeight="true" outlineLevel="0" collapsed="false">
      <c r="A18" s="13" t="s">
        <v>15</v>
      </c>
      <c r="B18" s="13"/>
      <c r="C18" s="14" t="n">
        <f aca="false">[2]6A!$E$15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15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2:34Z</dcterms:modified>
  <cp:revision>0</cp:revision>
  <dc:subject/>
  <dc:title/>
</cp:coreProperties>
</file>