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29">
          <cell r="B29">
            <v>406</v>
          </cell>
          <cell r="C29" t="str">
            <v>MERVE TOMAR</v>
          </cell>
          <cell r="D29" t="str">
            <v>Tohum ve meyve gibi ürünlerin işlenmesinde teknolojinin kullanımını anlatan bir kompozisyon yazma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30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29</f>
        <v>Tohum ve meyve gibi ürünlerin işlenmesinde teknolojinin kullanımını anlatan bir kompozisyon yazma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29</f>
        <v>MERVE TOMAR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29</f>
        <v>406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5.5" hidden="false" customHeight="true" outlineLevel="0" collapsed="false">
      <c r="A18" s="13" t="s">
        <v>15</v>
      </c>
      <c r="B18" s="13"/>
      <c r="C18" s="14" t="n">
        <f aca="false">[2]6A!$E$29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29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4:42Z</dcterms:modified>
  <cp:revision>0</cp:revision>
  <dc:subject/>
  <dc:title/>
</cp:coreProperties>
</file>