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16">
          <cell r="B16">
            <v>166</v>
          </cell>
          <cell r="C16" t="str">
            <v>ZEKİYE PERÇİN</v>
          </cell>
          <cell r="D16" t="str">
            <v>Çiçekli bir bitkinin çiçeğinin bölümlerini bir karton üzerine yapıştırarak tanıtma.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17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str">
        <f aca="false">[2]6A!$D$16</f>
        <v>Çiçekli bir bitkinin çiçeğinin bölümlerini bir karton üzerine yapıştırarak tanıtma.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16</f>
        <v>ZEKİYE PERÇİN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16</f>
        <v>166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6.25" hidden="false" customHeight="true" outlineLevel="0" collapsed="false">
      <c r="A18" s="13" t="s">
        <v>15</v>
      </c>
      <c r="B18" s="13"/>
      <c r="C18" s="14" t="n">
        <f aca="false">[2]6A!$E$16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16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2:40Z</dcterms:modified>
  <cp:revision>0</cp:revision>
  <dc:subject/>
  <dc:title/>
</cp:coreProperties>
</file>