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0">
          <cell r="B30">
            <v>416</v>
          </cell>
          <cell r="C30" t="str">
            <v>ERKAN İNCE</v>
          </cell>
          <cell r="D30" t="str">
            <v>Süratin hesaplanmasıyla ilgili 10 tane çözümlü test sorusu hazırla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1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30</f>
        <v>Süratin hesaplanmasıyla ilgili 10 tane çözümlü test sorusu hazırla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0</f>
        <v>ERKAN İNCE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0</f>
        <v>416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30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0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47Z</dcterms:modified>
  <cp:revision>0</cp:revision>
  <dc:subject/>
  <dc:title/>
</cp:coreProperties>
</file>