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8">
          <cell r="B8">
            <v>103</v>
          </cell>
          <cell r="C8" t="str">
            <v>HALİME GÜLTEKİN</v>
          </cell>
          <cell r="D8" t="str">
            <v>Kuvvet ve kuvvetin harekete etkiler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9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8</f>
        <v>Kuvvet ve kuvvetin harekete etkileri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8</f>
        <v>HALİME GÜLTEKİ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8</f>
        <v>103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8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8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1:01Z</dcterms:modified>
  <cp:revision>0</cp:revision>
  <dc:subject/>
  <dc:title/>
</cp:coreProperties>
</file>