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1">
          <cell r="B31">
            <v>417</v>
          </cell>
          <cell r="C31" t="str">
            <v>CEYHUN EROL</v>
          </cell>
          <cell r="D31" t="str">
            <v>Sınıfında bulunan erkek ve kızların boy ve kütle grafiklerini çizme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2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31</f>
        <v>Sınıfında bulunan erkek ve kızların boy ve kütle grafiklerini çizme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1</f>
        <v>CEYHUN EROL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1</f>
        <v>417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31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1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59Z</dcterms:modified>
  <cp:revision>0</cp:revision>
  <dc:subject/>
  <dc:title/>
</cp:coreProperties>
</file>