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2">
          <cell r="B32">
            <v>426</v>
          </cell>
          <cell r="C32" t="str">
            <v>SÜLEYMAN UZUN</v>
          </cell>
          <cell r="D32" t="str">
            <v>Sınıfında bulunan erkek ve kızların boy ve kütle grafiklerini çizme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3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32</f>
        <v>Sınıfında bulunan erkek ve kızların boy ve kütle grafiklerini çizme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2</f>
        <v>SÜLEYMAN UZU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2</f>
        <v>426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32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2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5:07Z</dcterms:modified>
  <cp:revision>0</cp:revision>
  <dc:subject/>
  <dc:title/>
</cp:coreProperties>
</file>