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9">
          <cell r="B9">
            <v>154</v>
          </cell>
          <cell r="C9" t="str">
            <v>HARUN KORKMAZ</v>
          </cell>
          <cell r="D9" t="str">
            <v>Çeşitli tohum örneklerini bir karton üzerine yapıştırıp poster hazırla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0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9</f>
        <v>Çeşitli tohum örneklerini bir karton üzerine yapıştırıp poster hazırla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9</f>
        <v>HARUN KORK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9</f>
        <v>154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9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9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1:08Z</dcterms:modified>
  <cp:revision>0</cp:revision>
  <dc:subject/>
  <dc:title/>
</cp:coreProperties>
</file>