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33">
          <cell r="B33">
            <v>456</v>
          </cell>
          <cell r="C33" t="str">
            <v>ZEYNEP ALBAYRAK</v>
          </cell>
          <cell r="D33" t="str">
            <v>Yerçekimi olmayan bir yerde yaşamanın getirdiği zorlukları ve kolaylıkları anlatan bir kompozisyon yazma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34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33</f>
        <v>Yerçekimi olmayan bir yerde yaşamanın getirdiği zorlukları ve kolaylıkları anlatan bir kompozisyon yazma.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33</f>
        <v>ZEYNEP ALBAYRAK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33</f>
        <v>456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5.5" hidden="false" customHeight="true" outlineLevel="0" collapsed="false">
      <c r="A18" s="13" t="s">
        <v>15</v>
      </c>
      <c r="B18" s="13"/>
      <c r="C18" s="14" t="n">
        <f aca="false">[2]6A!$E$33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33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5:12Z</dcterms:modified>
  <cp:revision>0</cp:revision>
  <dc:subject/>
  <dc:title/>
</cp:coreProperties>
</file>