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5">
          <cell r="B5">
            <v>21</v>
          </cell>
          <cell r="C5" t="str">
            <v>MELİKE ŞENEL</v>
          </cell>
          <cell r="D5" t="str">
            <v>Başkalaşım geçiren canlıların hayat döngülerini resmetme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6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5</f>
        <v>Başkalaşım geçiren canlıların hayat döngülerini resmetme.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5</f>
        <v>MELİKE ŞENEL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5</f>
        <v>21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5.5" hidden="false" customHeight="true" outlineLevel="0" collapsed="false">
      <c r="A18" s="13" t="s">
        <v>15</v>
      </c>
      <c r="B18" s="13"/>
      <c r="C18" s="14" t="n">
        <f aca="false">[2]6A!$E$5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5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0:30Z</dcterms:modified>
  <cp:revision>0</cp:revision>
  <dc:subject/>
  <dc:title/>
</cp:coreProperties>
</file>