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DERS</t>
  </si>
  <si>
    <t xml:space="preserve">SINIF</t>
  </si>
  <si>
    <r>
      <rPr>
        <b val="true"/>
        <sz val="12"/>
        <rFont val="Times New Roman"/>
        <family val="1"/>
        <charset val="162"/>
      </rPr>
      <t xml:space="preserve">KONU</t>
    </r>
    <r>
      <rPr>
        <sz val="12"/>
        <rFont val="Times New Roman"/>
        <family val="1"/>
        <charset val="162"/>
      </rPr>
      <t xml:space="preserve"> </t>
    </r>
  </si>
  <si>
    <t xml:space="preserve">AD SOYAD</t>
  </si>
  <si>
    <t xml:space="preserve">NO</t>
  </si>
  <si>
    <r>
      <rPr>
        <b val="true"/>
        <sz val="12"/>
        <rFont val="Times New Roman"/>
        <family val="1"/>
        <charset val="162"/>
      </rPr>
      <t xml:space="preserve">YÖNERGE:</t>
    </r>
    <r>
      <rPr>
        <sz val="12"/>
        <rFont val="Times New Roman"/>
        <family val="1"/>
        <charset val="162"/>
      </rPr>
      <t xml:space="preserve"> Çalışmanızı yaparken aşağıdaki adımları izleyin.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Ödevin Veriliş T.</t>
  </si>
  <si>
    <t xml:space="preserve">Ödevin Teslim T.</t>
  </si>
  <si>
    <t xml:space="preserve">       DEĞERLENDİRİLECEK     HUSUSLAR</t>
  </si>
  <si>
    <t xml:space="preserve">PUAN</t>
  </si>
  <si>
    <t xml:space="preserve">DEĞERLENDİRME</t>
  </si>
  <si>
    <t xml:space="preserve">Toplam</t>
  </si>
  <si>
    <t xml:space="preserve">&lt;</t>
  </si>
  <si>
    <t xml:space="preserve">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F800]dddd&quot;, &quot;mmmm\ dd&quot;, &quot;yyyy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62"/>
    </font>
    <font>
      <sz val="12"/>
      <name val="Times New Roman"/>
      <family val="1"/>
      <charset val="162"/>
    </font>
    <font>
      <sz val="10"/>
      <name val="Times New Roman"/>
      <family val="1"/>
      <charset val="162"/>
    </font>
    <font>
      <u val="single"/>
      <sz val="10"/>
      <color rgb="FF0000FF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rformans%20&#246;dev%20tasla&#287;&#30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6A%20SINIFI%20PERFORMANS%20&#214;DEVLER&#30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Sayfa3"/>
    </sheetNames>
    <sheetDataSet>
      <sheetData sheetId="0">
        <row r="1">
          <cell r="A1" t="str">
            <v>PERFORMANS GÖREVİ</v>
          </cell>
        </row>
        <row r="3">
          <cell r="C3" t="str">
            <v>Fen ve Teknoloji</v>
          </cell>
        </row>
        <row r="8">
          <cell r="B8" t="str">
            <v>Çalışmayı nasıl yapacağınızı planlayınız.</v>
          </cell>
        </row>
        <row r="9">
          <cell r="B9" t="str">
            <v>Konu ile ilgili temel kavramları belirleyiniz.</v>
          </cell>
        </row>
        <row r="10">
          <cell r="B10" t="str">
            <v>Belirlemiş olduğunuz temel kavramları araştırarak bilgi edininiz</v>
          </cell>
        </row>
        <row r="11">
          <cell r="B11" t="str">
            <v>Konuyla ilgili çeşitli resim ve fotoğraflar kullanabilirsiniz.</v>
          </cell>
        </row>
        <row r="12">
          <cell r="B12" t="str">
            <v>İnternet, kaynak kitaplar ve dergilerden yararlanınız.</v>
          </cell>
        </row>
        <row r="13">
          <cell r="B13" t="str">
            <v>Ödevi hazırlarken öğretmen ile diyayog kurunuz</v>
          </cell>
        </row>
        <row r="14">
          <cell r="B14" t="str">
            <v>Faydalandığınız kaynakları çalışma sonunda belirtiniz.</v>
          </cell>
        </row>
        <row r="15">
          <cell r="B15" t="str">
            <v>Ödevinizi kalemle yazınız.</v>
          </cell>
        </row>
        <row r="16">
          <cell r="B16" t="str">
            <v>Ödevinizi zamanında teslim ediniz</v>
          </cell>
        </row>
        <row r="20">
          <cell r="B20" t="str">
            <v>Performans hazırlama planı yapması ve uygulama başarısı</v>
          </cell>
        </row>
        <row r="21">
          <cell r="B21" t="str">
            <v>Performans için  gerekli bilgi, döküman, araç-gereç toplaması ve kullanabilmesi</v>
          </cell>
        </row>
        <row r="22">
          <cell r="B22" t="str">
            <v>Kendisini geliştirmek amacıyla Performansı bizzat yapması ve gösterdiği çaba</v>
          </cell>
        </row>
        <row r="23">
          <cell r="B23" t="str">
            <v>Performans  hazırlama sırasında ders öğretmeni ile diyalog kurması ve bilgi sunması</v>
          </cell>
        </row>
        <row r="24">
          <cell r="B24" t="str">
            <v>Konunun içeriği ile ilgili açıklayıcı bilgi verilmesi</v>
          </cell>
        </row>
        <row r="25">
          <cell r="B25" t="str">
            <v>Performansın Araştırma içeriği uygun biçimde sınırlanmıştır.              </v>
          </cell>
        </row>
        <row r="26">
          <cell r="B26" t="str">
            <v>Elde Edilen Bilgilerin Yorumlanması yapılmıştır</v>
          </cell>
        </row>
        <row r="27">
          <cell r="B27" t="str">
            <v>Düzgün ifade kullanma ve anlaşılabilir olması, yazım kurallarına  uygunluğu</v>
          </cell>
        </row>
        <row r="28">
          <cell r="B28" t="str">
            <v>Performansın özenle yapılması, tertip, temizlik ve estetik görünümü</v>
          </cell>
        </row>
        <row r="29">
          <cell r="B29" t="str">
            <v>Performans zamanında teslim edilmesi</v>
          </cell>
        </row>
        <row r="33">
          <cell r="D33" t="str">
            <v>Zafer İNAL</v>
          </cell>
        </row>
        <row r="34">
          <cell r="D34" t="str">
            <v>Fen ve Teknoloji Öğretmeni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A"/>
    </sheetNames>
    <sheetDataSet>
      <sheetData sheetId="0">
        <row r="1">
          <cell r="A1" t="str">
            <v>6A </v>
          </cell>
        </row>
        <row r="11">
          <cell r="B11">
            <v>160</v>
          </cell>
          <cell r="C11" t="str">
            <v>BÜŞRA ÜNNÜ</v>
          </cell>
          <cell r="D11" t="str">
            <v>Bitki tohumlarının yayılma yöntemleri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1%20(12)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9.28"/>
    <col collapsed="false" customWidth="true" hidden="false" outlineLevel="0" max="3" min="3" style="0" width="43.41"/>
    <col collapsed="false" customWidth="true" hidden="false" outlineLevel="0" max="4" min="4" style="1" width="9.14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2" t="str">
        <f aca="false">[1]Sayfa1!$A$1:$E$1</f>
        <v>PERFORMANS GÖREVİ</v>
      </c>
      <c r="B1" s="2"/>
      <c r="C1" s="2"/>
      <c r="D1" s="2"/>
      <c r="E1" s="2"/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0</v>
      </c>
      <c r="B3" s="4"/>
      <c r="C3" s="5" t="str">
        <f aca="false">[1]Sayfa1!$C$3</f>
        <v>Fen ve Teknoloji</v>
      </c>
    </row>
    <row r="4" customFormat="false" ht="15.75" hidden="false" customHeight="false" outlineLevel="0" collapsed="false">
      <c r="A4" s="4" t="s">
        <v>1</v>
      </c>
      <c r="B4" s="4"/>
      <c r="C4" s="6" t="str">
        <f aca="false">[2]6A!$A$1</f>
        <v>6A </v>
      </c>
    </row>
    <row r="5" customFormat="false" ht="23.25" hidden="false" customHeight="true" outlineLevel="0" collapsed="false">
      <c r="A5" s="4" t="s">
        <v>2</v>
      </c>
      <c r="B5" s="4"/>
      <c r="C5" s="7" t="str">
        <f aca="false">[2]6A!$D$11</f>
        <v>Bitki tohumlarının yayılma yöntemleri</v>
      </c>
    </row>
    <row r="6" customFormat="false" ht="15.75" hidden="false" customHeight="false" outlineLevel="0" collapsed="false">
      <c r="A6" s="8" t="s">
        <v>3</v>
      </c>
      <c r="B6" s="8"/>
      <c r="C6" s="7" t="str">
        <f aca="false">[2]6A!$C$11</f>
        <v>BÜŞRA ÜNNÜ</v>
      </c>
    </row>
    <row r="7" customFormat="false" ht="15.75" hidden="false" customHeight="false" outlineLevel="0" collapsed="false">
      <c r="A7" s="8" t="s">
        <v>4</v>
      </c>
      <c r="B7" s="8"/>
      <c r="C7" s="7" t="n">
        <f aca="false">[2]6A!$B$11</f>
        <v>160</v>
      </c>
    </row>
    <row r="8" customFormat="false" ht="24.75" hidden="false" customHeight="true" outlineLevel="0" collapsed="false">
      <c r="A8" s="9" t="s">
        <v>5</v>
      </c>
      <c r="B8" s="9"/>
      <c r="C8" s="10"/>
      <c r="E8" s="1"/>
    </row>
    <row r="9" customFormat="false" ht="16.5" hidden="false" customHeight="true" outlineLevel="0" collapsed="false">
      <c r="A9" s="11" t="s">
        <v>6</v>
      </c>
      <c r="B9" s="12" t="str">
        <f aca="false">[1]Sayfa1!$B$8:$C$8</f>
        <v>Çalışmayı nasıl yapacağınızı planlayınız.</v>
      </c>
      <c r="C9" s="12"/>
      <c r="E9" s="1"/>
    </row>
    <row r="10" customFormat="false" ht="16.5" hidden="false" customHeight="true" outlineLevel="0" collapsed="false">
      <c r="A10" s="11" t="s">
        <v>7</v>
      </c>
      <c r="B10" s="12" t="str">
        <f aca="false">[1]Sayfa1!$B$9:$C$9</f>
        <v>Konu ile ilgili temel kavramları belirleyiniz.</v>
      </c>
      <c r="C10" s="12"/>
      <c r="E10" s="1"/>
    </row>
    <row r="11" customFormat="false" ht="16.5" hidden="false" customHeight="true" outlineLevel="0" collapsed="false">
      <c r="A11" s="11" t="s">
        <v>8</v>
      </c>
      <c r="B11" s="12" t="str">
        <f aca="false">[1]Sayfa1!$B$10:$C$10</f>
        <v>Belirlemiş olduğunuz temel kavramları araştırarak bilgi edininiz</v>
      </c>
      <c r="C11" s="12"/>
      <c r="E11" s="1"/>
    </row>
    <row r="12" customFormat="false" ht="16.5" hidden="false" customHeight="true" outlineLevel="0" collapsed="false">
      <c r="A12" s="11" t="s">
        <v>9</v>
      </c>
      <c r="B12" s="12" t="str">
        <f aca="false">[1]Sayfa1!$B$11:$C$11</f>
        <v>Konuyla ilgili çeşitli resim ve fotoğraflar kullanabilirsiniz.</v>
      </c>
      <c r="C12" s="12"/>
      <c r="E12" s="1"/>
    </row>
    <row r="13" customFormat="false" ht="16.5" hidden="false" customHeight="true" outlineLevel="0" collapsed="false">
      <c r="A13" s="11" t="s">
        <v>10</v>
      </c>
      <c r="B13" s="12" t="str">
        <f aca="false">[1]Sayfa1!$B$12:$C$12</f>
        <v>İnternet, kaynak kitaplar ve dergilerden yararlanınız.</v>
      </c>
      <c r="C13" s="12"/>
      <c r="E13" s="1"/>
    </row>
    <row r="14" customFormat="false" ht="16.5" hidden="false" customHeight="true" outlineLevel="0" collapsed="false">
      <c r="A14" s="11" t="s">
        <v>11</v>
      </c>
      <c r="B14" s="12" t="str">
        <f aca="false">[1]Sayfa1!$B$13:$C$13</f>
        <v>Ödevi hazırlarken öğretmen ile diyayog kurunuz</v>
      </c>
      <c r="C14" s="12"/>
      <c r="E14" s="1"/>
    </row>
    <row r="15" customFormat="false" ht="16.5" hidden="false" customHeight="true" outlineLevel="0" collapsed="false">
      <c r="A15" s="11" t="s">
        <v>12</v>
      </c>
      <c r="B15" s="12" t="str">
        <f aca="false">[1]Sayfa1!$B$14:$C$14</f>
        <v>Faydalandığınız kaynakları çalışma sonunda belirtiniz.</v>
      </c>
      <c r="C15" s="12"/>
      <c r="E15" s="1"/>
    </row>
    <row r="16" customFormat="false" ht="16.5" hidden="false" customHeight="true" outlineLevel="0" collapsed="false">
      <c r="A16" s="11" t="s">
        <v>13</v>
      </c>
      <c r="B16" s="12" t="str">
        <f aca="false">[1]Sayfa1!$B$15:$C$15</f>
        <v>Ödevinizi kalemle yazınız.</v>
      </c>
      <c r="C16" s="12"/>
      <c r="E16" s="1"/>
    </row>
    <row r="17" customFormat="false" ht="16.5" hidden="false" customHeight="true" outlineLevel="0" collapsed="false">
      <c r="A17" s="11" t="s">
        <v>14</v>
      </c>
      <c r="B17" s="12" t="str">
        <f aca="false">[1]Sayfa1!$B$16:$C$16</f>
        <v>Ödevinizi zamanında teslim ediniz</v>
      </c>
      <c r="C17" s="12"/>
      <c r="E17" s="1"/>
    </row>
    <row r="18" customFormat="false" ht="27" hidden="false" customHeight="true" outlineLevel="0" collapsed="false">
      <c r="A18" s="13" t="s">
        <v>15</v>
      </c>
      <c r="B18" s="13"/>
      <c r="C18" s="14" t="n">
        <f aca="false">[2]6A!$E$11</f>
        <v>0</v>
      </c>
      <c r="E18" s="1"/>
    </row>
    <row r="19" customFormat="false" ht="12.75" hidden="false" customHeight="false" outlineLevel="0" collapsed="false">
      <c r="A19" s="15" t="s">
        <v>16</v>
      </c>
      <c r="B19" s="15"/>
      <c r="C19" s="14" t="n">
        <f aca="false">[2]6A!$F$11</f>
        <v>0</v>
      </c>
      <c r="E19" s="1"/>
    </row>
    <row r="20" customFormat="false" ht="16.5" hidden="false" customHeight="true" outlineLevel="0" collapsed="false">
      <c r="A20" s="16"/>
      <c r="B20" s="16" t="s">
        <v>17</v>
      </c>
      <c r="C20" s="16"/>
      <c r="D20" s="16" t="s">
        <v>18</v>
      </c>
      <c r="E20" s="17" t="s">
        <v>19</v>
      </c>
    </row>
    <row r="21" customFormat="false" ht="16.5" hidden="false" customHeight="true" outlineLevel="0" collapsed="false">
      <c r="A21" s="18" t="n">
        <v>1</v>
      </c>
      <c r="B21" s="19" t="str">
        <f aca="false">[1]Sayfa1!$B$20:$C$20</f>
        <v>Performans hazırlama planı yapması ve uygulama başarısı</v>
      </c>
      <c r="C21" s="19"/>
      <c r="D21" s="18" t="n">
        <v>10</v>
      </c>
      <c r="E21" s="18"/>
    </row>
    <row r="22" customFormat="false" ht="16.5" hidden="false" customHeight="true" outlineLevel="0" collapsed="false">
      <c r="A22" s="18" t="n">
        <v>2</v>
      </c>
      <c r="B22" s="19" t="str">
        <f aca="false">[1]Sayfa1!$B$21:$C$21</f>
        <v>Performans için  gerekli bilgi, döküman, araç-gereç toplaması ve kullanabilmesi</v>
      </c>
      <c r="C22" s="19"/>
      <c r="D22" s="18" t="n">
        <v>10</v>
      </c>
      <c r="E22" s="18"/>
    </row>
    <row r="23" customFormat="false" ht="16.5" hidden="false" customHeight="true" outlineLevel="0" collapsed="false">
      <c r="A23" s="18" t="n">
        <v>3</v>
      </c>
      <c r="B23" s="19" t="str">
        <f aca="false">[1]Sayfa1!$B$22:$C$22</f>
        <v>Kendisini geliştirmek amacıyla Performansı bizzat yapması ve gösterdiği çaba</v>
      </c>
      <c r="C23" s="19"/>
      <c r="D23" s="18" t="n">
        <v>10</v>
      </c>
      <c r="E23" s="18"/>
    </row>
    <row r="24" customFormat="false" ht="16.5" hidden="false" customHeight="true" outlineLevel="0" collapsed="false">
      <c r="A24" s="18" t="n">
        <v>4</v>
      </c>
      <c r="B24" s="19" t="str">
        <f aca="false">[1]Sayfa1!$B$23:$C$23</f>
        <v>Performans  hazırlama sırasında ders öğretmeni ile diyalog kurması ve bilgi sunması</v>
      </c>
      <c r="C24" s="19"/>
      <c r="D24" s="18" t="n">
        <v>10</v>
      </c>
      <c r="E24" s="18"/>
    </row>
    <row r="25" customFormat="false" ht="16.5" hidden="false" customHeight="true" outlineLevel="0" collapsed="false">
      <c r="A25" s="18" t="n">
        <v>5</v>
      </c>
      <c r="B25" s="19" t="str">
        <f aca="false">[1]Sayfa1!$B$24:$C$24</f>
        <v>Konunun içeriği ile ilgili açıklayıcı bilgi verilmesi</v>
      </c>
      <c r="C25" s="19"/>
      <c r="D25" s="18" t="n">
        <v>10</v>
      </c>
      <c r="E25" s="18"/>
    </row>
    <row r="26" customFormat="false" ht="16.5" hidden="false" customHeight="true" outlineLevel="0" collapsed="false">
      <c r="A26" s="18" t="n">
        <v>6</v>
      </c>
      <c r="B26" s="19" t="str">
        <f aca="false">[1]Sayfa1!$B$25:$C$25</f>
        <v>Performansın Araştırma içeriği uygun biçimde sınırlanmıştır.              </v>
      </c>
      <c r="C26" s="19"/>
      <c r="D26" s="18" t="n">
        <v>10</v>
      </c>
      <c r="E26" s="18"/>
    </row>
    <row r="27" customFormat="false" ht="16.5" hidden="false" customHeight="true" outlineLevel="0" collapsed="false">
      <c r="A27" s="18" t="n">
        <v>7</v>
      </c>
      <c r="B27" s="19" t="str">
        <f aca="false">[1]Sayfa1!$B$26:$C$26</f>
        <v>Elde Edilen Bilgilerin Yorumlanması yapılmıştır</v>
      </c>
      <c r="C27" s="19"/>
      <c r="D27" s="18" t="n">
        <v>10</v>
      </c>
      <c r="E27" s="18"/>
    </row>
    <row r="28" customFormat="false" ht="16.5" hidden="false" customHeight="true" outlineLevel="0" collapsed="false">
      <c r="A28" s="18" t="n">
        <v>8</v>
      </c>
      <c r="B28" s="19" t="str">
        <f aca="false">[1]Sayfa1!$B$27:$C$27</f>
        <v>Düzgün ifade kullanma ve anlaşılabilir olması, yazım kurallarına  uygunluğu</v>
      </c>
      <c r="C28" s="19"/>
      <c r="D28" s="18" t="n">
        <v>10</v>
      </c>
      <c r="E28" s="18"/>
    </row>
    <row r="29" customFormat="false" ht="16.5" hidden="false" customHeight="true" outlineLevel="0" collapsed="false">
      <c r="A29" s="18" t="n">
        <v>9</v>
      </c>
      <c r="B29" s="19" t="str">
        <f aca="false">[1]Sayfa1!$B$28:$C$28</f>
        <v>Performansın özenle yapılması, tertip, temizlik ve estetik görünümü</v>
      </c>
      <c r="C29" s="19"/>
      <c r="D29" s="18" t="n">
        <v>10</v>
      </c>
      <c r="E29" s="18"/>
    </row>
    <row r="30" customFormat="false" ht="16.5" hidden="false" customHeight="true" outlineLevel="0" collapsed="false">
      <c r="A30" s="18" t="n">
        <v>10</v>
      </c>
      <c r="B30" s="19" t="str">
        <f aca="false">[1]Sayfa1!$B$29:$C$29</f>
        <v>Performans zamanında teslim edilmesi</v>
      </c>
      <c r="C30" s="19"/>
      <c r="D30" s="18" t="n">
        <v>10</v>
      </c>
      <c r="E30" s="18"/>
    </row>
    <row r="31" customFormat="false" ht="16.5" hidden="false" customHeight="true" outlineLevel="0" collapsed="false">
      <c r="A31" s="18"/>
      <c r="B31" s="20" t="s">
        <v>20</v>
      </c>
      <c r="C31" s="20"/>
      <c r="D31" s="18" t="n">
        <v>100</v>
      </c>
      <c r="E31" s="18"/>
    </row>
    <row r="32" customFormat="false" ht="12.75" hidden="false" customHeight="false" outlineLevel="0" collapsed="false">
      <c r="E32" s="1"/>
    </row>
    <row r="33" customFormat="false" ht="12.75" hidden="false" customHeight="false" outlineLevel="0" collapsed="false">
      <c r="E33" s="1"/>
    </row>
    <row r="34" customFormat="false" ht="12.75" hidden="false" customHeight="false" outlineLevel="0" collapsed="false">
      <c r="D34" s="21" t="str">
        <f aca="false">[1]Sayfa1!$D$33:$E$33</f>
        <v>Zafer İNAL</v>
      </c>
      <c r="E34" s="21"/>
    </row>
    <row r="35" customFormat="false" ht="12.75" hidden="false" customHeight="false" outlineLevel="0" collapsed="false">
      <c r="D35" s="21" t="str">
        <f aca="false">[1]Sayfa1!$D$34:$E$34</f>
        <v>Fen ve Teknoloji Öğretmeni</v>
      </c>
      <c r="E35" s="21"/>
    </row>
    <row r="36" customFormat="false" ht="12.75" hidden="false" customHeight="false" outlineLevel="0" collapsed="false">
      <c r="E36" s="1"/>
    </row>
    <row r="37" customFormat="false" ht="12.75" hidden="false" customHeight="false" outlineLevel="0" collapsed="false">
      <c r="E37" s="1"/>
    </row>
    <row r="38" customFormat="false" ht="12.75" hidden="false" customHeight="false" outlineLevel="0" collapsed="false">
      <c r="E38" s="1"/>
    </row>
    <row r="39" customFormat="false" ht="12.75" hidden="false" customHeight="false" outlineLevel="0" collapsed="false">
      <c r="D39" s="1" t="s">
        <v>21</v>
      </c>
      <c r="E39" s="22" t="s">
        <v>22</v>
      </c>
    </row>
  </sheetData>
  <sheetProtection sheet="true" objects="true" scenarios="true"/>
  <mergeCells count="30">
    <mergeCell ref="A1:E1"/>
    <mergeCell ref="A3:B3"/>
    <mergeCell ref="A4:B4"/>
    <mergeCell ref="A5:B5"/>
    <mergeCell ref="A6:B6"/>
    <mergeCell ref="A7:B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B18"/>
    <mergeCell ref="A19:B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D34:E34"/>
    <mergeCell ref="D35:E35"/>
  </mergeCells>
  <hyperlinks>
    <hyperlink ref="E39" r:id="rId1" display="&g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12:28:48Z</dcterms:created>
  <dc:creator>bay x</dc:creator>
  <dc:description/>
  <dc:language>en-US</dc:language>
  <cp:lastModifiedBy>bay x</cp:lastModifiedBy>
  <cp:lastPrinted>2007-11-18T19:52:40Z</cp:lastPrinted>
  <dcterms:modified xsi:type="dcterms:W3CDTF">2007-11-20T17:31:39Z</dcterms:modified>
  <cp:revision>0</cp:revision>
  <dc:subject/>
  <dc:title/>
</cp:coreProperties>
</file>