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2">
          <cell r="B12">
            <v>161</v>
          </cell>
          <cell r="C12" t="str">
            <v>ZEHRA ŞİRİN</v>
          </cell>
          <cell r="D12" t="str">
            <v>Bir fasülye çimlendirerek bitkinin hayat döngüsüne ait farklı dönemlerin resimlerini çiziniz.Resimlerinizi sıralayarak bir poster oluşturunuz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3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39.75" hidden="false" customHeight="true" outlineLevel="0" collapsed="false">
      <c r="A5" s="4" t="s">
        <v>2</v>
      </c>
      <c r="B5" s="4"/>
      <c r="C5" s="7" t="str">
        <f aca="false">[2]6A!$D$12</f>
        <v>Bir fasülye çimlendirerek bitkinin hayat döngüsüne ait farklı dönemlerin resimlerini çiziniz.Resimlerinizi sıralayarak bir poster oluşturunuz.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2</f>
        <v>ZEHRA ŞİRİN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2</f>
        <v>161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7" hidden="false" customHeight="true" outlineLevel="0" collapsed="false">
      <c r="A18" s="13" t="s">
        <v>15</v>
      </c>
      <c r="B18" s="13"/>
      <c r="C18" s="14" t="n">
        <f aca="false">[2]6A!$E$12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2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20:09:21Z</cp:lastPrinted>
  <dcterms:modified xsi:type="dcterms:W3CDTF">2007-11-20T17:32:26Z</dcterms:modified>
  <cp:revision>0</cp:revision>
  <dc:subject/>
  <dc:title/>
</cp:coreProperties>
</file>